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收支预算导入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7" uniqueCount="106">
  <si>
    <t xml:space="preserve">收支类别</t>
  </si>
  <si>
    <t xml:space="preserve">公式</t>
  </si>
  <si>
    <t xml:space="preserve">合计</t>
  </si>
  <si>
    <t xml:space="preserve">第一年</t>
  </si>
  <si>
    <t xml:space="preserve">第二年</t>
  </si>
  <si>
    <t xml:space="preserve">第三年</t>
  </si>
  <si>
    <t xml:space="preserve">第四年</t>
  </si>
  <si>
    <t xml:space="preserve">第五年</t>
  </si>
  <si>
    <t xml:space="preserve">第六年</t>
  </si>
  <si>
    <t xml:space="preserve">第七年</t>
  </si>
  <si>
    <t xml:space="preserve">第八年</t>
  </si>
  <si>
    <t xml:space="preserve">第九年</t>
  </si>
  <si>
    <t xml:space="preserve">第十年</t>
  </si>
  <si>
    <t xml:space="preserve">第十一年</t>
  </si>
  <si>
    <t xml:space="preserve">第十二年</t>
  </si>
  <si>
    <t xml:space="preserve">第十三年</t>
  </si>
  <si>
    <t xml:space="preserve">第十四年</t>
  </si>
  <si>
    <t xml:space="preserve">第十五年</t>
  </si>
  <si>
    <t xml:space="preserve">第十六年</t>
  </si>
  <si>
    <t xml:space="preserve">第十七年</t>
  </si>
  <si>
    <t xml:space="preserve">第十八年</t>
  </si>
  <si>
    <t xml:space="preserve">第十九年</t>
  </si>
  <si>
    <t xml:space="preserve">第二十年</t>
  </si>
  <si>
    <t xml:space="preserve">第二十一年</t>
  </si>
  <si>
    <t xml:space="preserve">第二十二年</t>
  </si>
  <si>
    <t xml:space="preserve">第二十三年</t>
  </si>
  <si>
    <t xml:space="preserve">第二十四年</t>
  </si>
  <si>
    <t xml:space="preserve">第二十五年</t>
  </si>
  <si>
    <t xml:space="preserve">第二十六年</t>
  </si>
  <si>
    <t xml:space="preserve">第二十七年</t>
  </si>
  <si>
    <t xml:space="preserve">第二十八年</t>
  </si>
  <si>
    <t xml:space="preserve">第二十九年</t>
  </si>
  <si>
    <t xml:space="preserve">第三十年</t>
  </si>
  <si>
    <t xml:space="preserve">三十年以后</t>
  </si>
  <si>
    <t xml:space="preserve">TY</t>
  </si>
  <si>
    <t xml:space="preserve">收入</t>
  </si>
  <si>
    <t xml:space="preserve">支出</t>
  </si>
  <si>
    <t xml:space="preserve">一、建设资金来源</t>
  </si>
  <si>
    <t xml:space="preserve">A=H+I+K+L+M</t>
  </si>
  <si>
    <t xml:space="preserve">-</t>
  </si>
  <si>
    <t xml:space="preserve">（一）财政安排资金</t>
  </si>
  <si>
    <t xml:space="preserve">H=AA+AB+AC+AD+AE</t>
  </si>
  <si>
    <t xml:space="preserve">      其中：中央预算内投资</t>
  </si>
  <si>
    <t xml:space="preserve">AA</t>
  </si>
  <si>
    <t xml:space="preserve">            超长期特别国债</t>
  </si>
  <si>
    <t xml:space="preserve">AB</t>
  </si>
  <si>
    <t xml:space="preserve">            本地区一般公共预算</t>
  </si>
  <si>
    <t xml:space="preserve">AC</t>
  </si>
  <si>
    <t xml:space="preserve">            本地区政府性基金预算</t>
  </si>
  <si>
    <t xml:space="preserve">AD</t>
  </si>
  <si>
    <t xml:space="preserve">            其他财政资金</t>
  </si>
  <si>
    <t xml:space="preserve">AE</t>
  </si>
  <si>
    <t xml:space="preserve">（二）地方政府专项债券</t>
  </si>
  <si>
    <t xml:space="preserve">I</t>
  </si>
  <si>
    <t xml:space="preserve">         其中：用于资本金</t>
  </si>
  <si>
    <t xml:space="preserve">AF</t>
  </si>
  <si>
    <t xml:space="preserve">（三）项目单位市场化融资</t>
  </si>
  <si>
    <t xml:space="preserve">K</t>
  </si>
  <si>
    <t xml:space="preserve">（四）单位自筹资金</t>
  </si>
  <si>
    <t xml:space="preserve">L</t>
  </si>
  <si>
    <t xml:space="preserve">（五）其他资金</t>
  </si>
  <si>
    <t xml:space="preserve">M</t>
  </si>
  <si>
    <t xml:space="preserve">二、项目建设支出</t>
  </si>
  <si>
    <t xml:space="preserve">B=N+O+P+Q</t>
  </si>
  <si>
    <t xml:space="preserve">（一）项目建设成本（不含财务费用）</t>
  </si>
  <si>
    <t xml:space="preserve">N</t>
  </si>
  <si>
    <r>
      <rPr>
        <sz val="10"/>
        <color rgb="FF000000"/>
        <rFont val="Noto Sans"/>
        <family val="2"/>
      </rPr>
      <t xml:space="preserve">（二）财务费用</t>
    </r>
    <r>
      <rPr>
        <sz val="10"/>
        <color rgb="FF000000"/>
        <rFont val="宋体"/>
        <family val="0"/>
        <charset val="134"/>
      </rPr>
      <t xml:space="preserve">-</t>
    </r>
    <r>
      <rPr>
        <sz val="10"/>
        <color rgb="FF000000"/>
        <rFont val="Noto Sans"/>
        <family val="2"/>
      </rPr>
      <t xml:space="preserve">专项债券付息</t>
    </r>
  </si>
  <si>
    <t xml:space="preserve">O</t>
  </si>
  <si>
    <r>
      <rPr>
        <sz val="10"/>
        <color rgb="FF000000"/>
        <rFont val="Noto Sans"/>
        <family val="2"/>
      </rPr>
      <t xml:space="preserve">（三）财务费用</t>
    </r>
    <r>
      <rPr>
        <sz val="10"/>
        <color rgb="FF000000"/>
        <rFont val="Arial"/>
        <family val="2"/>
      </rPr>
      <t xml:space="preserve">-</t>
    </r>
    <r>
      <rPr>
        <sz val="10"/>
        <color rgb="FF000000"/>
        <rFont val="Noto Sans"/>
        <family val="2"/>
      </rPr>
      <t xml:space="preserve">市场化融资付息</t>
    </r>
  </si>
  <si>
    <t xml:space="preserve">P</t>
  </si>
  <si>
    <t xml:space="preserve">（四）其他建设支出</t>
  </si>
  <si>
    <t xml:space="preserve">Q</t>
  </si>
  <si>
    <t xml:space="preserve">三、项目运营预期收入</t>
  </si>
  <si>
    <t xml:space="preserve">C=R+S+T</t>
  </si>
  <si>
    <t xml:space="preserve">（一）财政资金</t>
  </si>
  <si>
    <t xml:space="preserve">R=AG+AH+AI+AJ</t>
  </si>
  <si>
    <t xml:space="preserve">     其中：对应的政府性基金收入</t>
  </si>
  <si>
    <t xml:space="preserve">AG</t>
  </si>
  <si>
    <t xml:space="preserve">           其他政府性基金收入</t>
  </si>
  <si>
    <t xml:space="preserve">AH</t>
  </si>
  <si>
    <t xml:space="preserve">           一般公共预算收入</t>
  </si>
  <si>
    <t xml:space="preserve">AI</t>
  </si>
  <si>
    <t xml:space="preserve">           其他财政资金</t>
  </si>
  <si>
    <t xml:space="preserve">AJ</t>
  </si>
  <si>
    <t xml:space="preserve">（二）项目专项收入</t>
  </si>
  <si>
    <t xml:space="preserve">S</t>
  </si>
  <si>
    <t xml:space="preserve">（三）其他收入</t>
  </si>
  <si>
    <t xml:space="preserve">T</t>
  </si>
  <si>
    <t xml:space="preserve">      其中：其他项目专项收入</t>
  </si>
  <si>
    <t xml:space="preserve">AK</t>
  </si>
  <si>
    <t xml:space="preserve">            项目单位资金</t>
  </si>
  <si>
    <t xml:space="preserve">AL</t>
  </si>
  <si>
    <t xml:space="preserve">四、项目运营支出</t>
  </si>
  <si>
    <t xml:space="preserve">D=U+V+W+X</t>
  </si>
  <si>
    <t xml:space="preserve">（一）项目运营成本（不含财务费用）</t>
  </si>
  <si>
    <t xml:space="preserve">U</t>
  </si>
  <si>
    <r>
      <rPr>
        <sz val="10"/>
        <color rgb="FF000000"/>
        <rFont val="Noto Sans"/>
        <family val="2"/>
      </rPr>
      <t xml:space="preserve">（二）财务费用</t>
    </r>
    <r>
      <rPr>
        <sz val="10"/>
        <color rgb="FF000000"/>
        <rFont val="宋体"/>
        <family val="0"/>
        <charset val="134"/>
      </rPr>
      <t xml:space="preserve">-</t>
    </r>
    <r>
      <rPr>
        <sz val="10"/>
        <color rgb="FF000000"/>
        <rFont val="Noto Sans"/>
        <family val="2"/>
      </rPr>
      <t xml:space="preserve">专项债券付息支出</t>
    </r>
  </si>
  <si>
    <t xml:space="preserve">V</t>
  </si>
  <si>
    <r>
      <rPr>
        <sz val="10"/>
        <color rgb="FF000000"/>
        <rFont val="Noto Sans"/>
        <family val="2"/>
      </rPr>
      <t xml:space="preserve">（三）财务费用</t>
    </r>
    <r>
      <rPr>
        <sz val="10"/>
        <color rgb="FF000000"/>
        <rFont val="Arial"/>
        <family val="2"/>
      </rPr>
      <t xml:space="preserve">-</t>
    </r>
    <r>
      <rPr>
        <sz val="10"/>
        <color rgb="FF000000"/>
        <rFont val="Noto Sans"/>
        <family val="2"/>
      </rPr>
      <t xml:space="preserve">市场化融资付息支出</t>
    </r>
  </si>
  <si>
    <t xml:space="preserve">W</t>
  </si>
  <si>
    <t xml:space="preserve">（四）其他运营支出</t>
  </si>
  <si>
    <t xml:space="preserve">X</t>
  </si>
  <si>
    <t xml:space="preserve">五、专项债券还本</t>
  </si>
  <si>
    <t xml:space="preserve">E</t>
  </si>
  <si>
    <t xml:space="preserve">六、市场化融资还本</t>
  </si>
  <si>
    <t xml:space="preserve">F</t>
  </si>
</sst>
</file>

<file path=xl/styles.xml><?xml version="1.0" encoding="utf-8"?>
<styleSheet xmlns="http://schemas.openxmlformats.org/spreadsheetml/2006/main">
  <numFmts count="2">
    <numFmt numFmtId="164" formatCode="General"/>
    <numFmt numFmtId="165" formatCode="0.00_ "/>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0"/>
      <color rgb="FF000000"/>
      <name val="Noto Sans"/>
      <family val="2"/>
    </font>
    <font>
      <sz val="9.75"/>
      <color rgb="FF000000"/>
      <name val="Arial"/>
      <family val="2"/>
    </font>
    <font>
      <sz val="10"/>
      <name val="Times New Roman"/>
      <family val="1"/>
    </font>
    <font>
      <sz val="10"/>
      <color rgb="FF000000"/>
      <name val="宋体"/>
      <family val="0"/>
      <charset val="134"/>
    </font>
    <font>
      <sz val="10"/>
      <color rgb="FF000000"/>
      <name val="Arial"/>
      <family val="2"/>
    </font>
    <font>
      <sz val="9.75"/>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style="medium">
        <color rgb="FFFFFFFF"/>
      </right>
      <top style="medium">
        <color rgb="FFCCCCFF"/>
      </top>
      <bottom/>
      <diagonal/>
    </border>
    <border diagonalUp="false" diagonalDown="false">
      <left/>
      <right/>
      <top style="medium">
        <color rgb="FFCCCCFF"/>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top" textRotation="0" wrapText="false" indent="0" shrinkToFit="false"/>
      <protection locked="true" hidden="false"/>
    </xf>
    <xf numFmtId="164" fontId="6" fillId="2" borderId="2" xfId="0" applyFont="true" applyBorder="true" applyAlignment="true" applyProtection="true">
      <alignment horizontal="center" vertical="top" textRotation="0" wrapText="false" indent="0" shrinkToFit="false"/>
      <protection locked="true" hidden="false"/>
    </xf>
    <xf numFmtId="165" fontId="6" fillId="2" borderId="2" xfId="0" applyFont="true" applyBorder="true" applyAlignment="true" applyProtection="true">
      <alignment horizontal="center" vertical="top"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5" fontId="7" fillId="2"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false" hidden="false"/>
    </xf>
    <xf numFmtId="165" fontId="7" fillId="0" borderId="0" xfId="0" applyFont="true" applyBorder="false" applyAlignment="false" applyProtection="true">
      <alignment horizontal="general" vertical="center" textRotation="0" wrapText="false" indent="0" shrinkToFit="false"/>
      <protection locked="fals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5" fontId="7" fillId="2" borderId="0" xfId="0" applyFont="true" applyBorder="false" applyAlignment="fals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 topLeftCell="E8" activePane="bottomRight" state="frozen"/>
      <selection pane="topLeft" activeCell="A1" activeCellId="0" sqref="A1"/>
      <selection pane="topRight" activeCell="E1" activeCellId="0" sqref="E1"/>
      <selection pane="bottomLeft" activeCell="A8" activeCellId="0" sqref="A8"/>
      <selection pane="bottomRight" activeCell="I28" activeCellId="0" sqref="I28"/>
    </sheetView>
  </sheetViews>
  <sheetFormatPr defaultColWidth="8.99609375" defaultRowHeight="15.75" zeroHeight="false" outlineLevelRow="0" outlineLevelCol="0"/>
  <cols>
    <col collapsed="false" customWidth="true" hidden="false" outlineLevel="0" max="1" min="1" style="1" width="29.5"/>
    <col collapsed="false" customWidth="true" hidden="false" outlineLevel="0" max="2" min="2" style="1" width="20.12"/>
    <col collapsed="false" customWidth="true" hidden="false" outlineLevel="0" max="4" min="3" style="1" width="13.24"/>
    <col collapsed="false" customWidth="true" hidden="false" outlineLevel="0" max="66" min="5" style="0" width="13.24"/>
    <col collapsed="false" customWidth="false" hidden="true" outlineLevel="0" max="67" min="67" style="0" width="8.99"/>
  </cols>
  <sheetData>
    <row r="1" s="5" customFormat="true" ht="15.75" hidden="false" customHeight="false" outlineLevel="0" collapsed="false">
      <c r="A1" s="2" t="s">
        <v>0</v>
      </c>
      <c r="B1" s="2" t="s">
        <v>1</v>
      </c>
      <c r="C1" s="3" t="s">
        <v>2</v>
      </c>
      <c r="D1" s="3"/>
      <c r="E1" s="4" t="s">
        <v>3</v>
      </c>
      <c r="F1" s="4"/>
      <c r="G1" s="4" t="s">
        <v>4</v>
      </c>
      <c r="H1" s="4"/>
      <c r="I1" s="4" t="s">
        <v>5</v>
      </c>
      <c r="J1" s="4"/>
      <c r="K1" s="4" t="s">
        <v>6</v>
      </c>
      <c r="L1" s="4"/>
      <c r="M1" s="4" t="s">
        <v>7</v>
      </c>
      <c r="N1" s="4"/>
      <c r="O1" s="4" t="s">
        <v>8</v>
      </c>
      <c r="P1" s="4"/>
      <c r="Q1" s="4" t="s">
        <v>9</v>
      </c>
      <c r="R1" s="4"/>
      <c r="S1" s="4" t="s">
        <v>10</v>
      </c>
      <c r="T1" s="4"/>
      <c r="U1" s="4" t="s">
        <v>11</v>
      </c>
      <c r="V1" s="4"/>
      <c r="W1" s="4" t="s">
        <v>12</v>
      </c>
      <c r="X1" s="4"/>
      <c r="Y1" s="4" t="s">
        <v>13</v>
      </c>
      <c r="Z1" s="4"/>
      <c r="AA1" s="4" t="s">
        <v>14</v>
      </c>
      <c r="AB1" s="4"/>
      <c r="AC1" s="4" t="s">
        <v>15</v>
      </c>
      <c r="AD1" s="4"/>
      <c r="AE1" s="4" t="s">
        <v>16</v>
      </c>
      <c r="AF1" s="4"/>
      <c r="AG1" s="4" t="s">
        <v>17</v>
      </c>
      <c r="AH1" s="4"/>
      <c r="AI1" s="4" t="s">
        <v>18</v>
      </c>
      <c r="AJ1" s="4"/>
      <c r="AK1" s="4" t="s">
        <v>19</v>
      </c>
      <c r="AL1" s="4"/>
      <c r="AM1" s="4" t="s">
        <v>20</v>
      </c>
      <c r="AN1" s="4"/>
      <c r="AO1" s="4" t="s">
        <v>21</v>
      </c>
      <c r="AP1" s="4"/>
      <c r="AQ1" s="4" t="s">
        <v>22</v>
      </c>
      <c r="AR1" s="4"/>
      <c r="AS1" s="4" t="s">
        <v>23</v>
      </c>
      <c r="AT1" s="4"/>
      <c r="AU1" s="4" t="s">
        <v>24</v>
      </c>
      <c r="AV1" s="4"/>
      <c r="AW1" s="4" t="s">
        <v>25</v>
      </c>
      <c r="AX1" s="4"/>
      <c r="AY1" s="4" t="s">
        <v>26</v>
      </c>
      <c r="AZ1" s="4"/>
      <c r="BA1" s="4" t="s">
        <v>27</v>
      </c>
      <c r="BB1" s="4"/>
      <c r="BC1" s="4" t="s">
        <v>28</v>
      </c>
      <c r="BD1" s="4"/>
      <c r="BE1" s="4" t="s">
        <v>29</v>
      </c>
      <c r="BF1" s="4"/>
      <c r="BG1" s="4" t="s">
        <v>30</v>
      </c>
      <c r="BH1" s="4"/>
      <c r="BI1" s="4" t="s">
        <v>31</v>
      </c>
      <c r="BJ1" s="4"/>
      <c r="BK1" s="4" t="s">
        <v>32</v>
      </c>
      <c r="BL1" s="4"/>
      <c r="BM1" s="4" t="s">
        <v>33</v>
      </c>
      <c r="BN1" s="4"/>
      <c r="BO1" s="5" t="s">
        <v>34</v>
      </c>
    </row>
    <row r="2" s="5" customFormat="true" ht="16.5" hidden="false" customHeight="false" outlineLevel="0" collapsed="false">
      <c r="A2" s="2"/>
      <c r="B2" s="2"/>
      <c r="C2" s="6" t="s">
        <v>35</v>
      </c>
      <c r="D2" s="6" t="s">
        <v>36</v>
      </c>
      <c r="E2" s="7" t="s">
        <v>35</v>
      </c>
      <c r="F2" s="6" t="s">
        <v>36</v>
      </c>
      <c r="G2" s="7" t="s">
        <v>35</v>
      </c>
      <c r="H2" s="7" t="s">
        <v>36</v>
      </c>
      <c r="I2" s="7" t="s">
        <v>35</v>
      </c>
      <c r="J2" s="7" t="s">
        <v>36</v>
      </c>
      <c r="K2" s="7" t="s">
        <v>35</v>
      </c>
      <c r="L2" s="7" t="s">
        <v>36</v>
      </c>
      <c r="M2" s="7" t="s">
        <v>35</v>
      </c>
      <c r="N2" s="7" t="s">
        <v>36</v>
      </c>
      <c r="O2" s="7" t="s">
        <v>35</v>
      </c>
      <c r="P2" s="7" t="s">
        <v>36</v>
      </c>
      <c r="Q2" s="7" t="s">
        <v>35</v>
      </c>
      <c r="R2" s="7" t="s">
        <v>36</v>
      </c>
      <c r="S2" s="7" t="s">
        <v>35</v>
      </c>
      <c r="T2" s="7" t="s">
        <v>36</v>
      </c>
      <c r="U2" s="7" t="s">
        <v>35</v>
      </c>
      <c r="V2" s="7" t="s">
        <v>36</v>
      </c>
      <c r="W2" s="7" t="s">
        <v>35</v>
      </c>
      <c r="X2" s="7" t="s">
        <v>36</v>
      </c>
      <c r="Y2" s="7" t="s">
        <v>35</v>
      </c>
      <c r="Z2" s="7" t="s">
        <v>36</v>
      </c>
      <c r="AA2" s="7" t="s">
        <v>35</v>
      </c>
      <c r="AB2" s="7" t="s">
        <v>36</v>
      </c>
      <c r="AC2" s="7" t="s">
        <v>35</v>
      </c>
      <c r="AD2" s="7" t="s">
        <v>36</v>
      </c>
      <c r="AE2" s="7" t="s">
        <v>35</v>
      </c>
      <c r="AF2" s="7" t="s">
        <v>36</v>
      </c>
      <c r="AG2" s="7" t="s">
        <v>35</v>
      </c>
      <c r="AH2" s="7" t="s">
        <v>36</v>
      </c>
      <c r="AI2" s="7" t="s">
        <v>35</v>
      </c>
      <c r="AJ2" s="7" t="s">
        <v>36</v>
      </c>
      <c r="AK2" s="7" t="s">
        <v>35</v>
      </c>
      <c r="AL2" s="7" t="s">
        <v>36</v>
      </c>
      <c r="AM2" s="7" t="s">
        <v>35</v>
      </c>
      <c r="AN2" s="7" t="s">
        <v>36</v>
      </c>
      <c r="AO2" s="7" t="s">
        <v>35</v>
      </c>
      <c r="AP2" s="7" t="s">
        <v>36</v>
      </c>
      <c r="AQ2" s="7" t="s">
        <v>35</v>
      </c>
      <c r="AR2" s="7" t="s">
        <v>36</v>
      </c>
      <c r="AS2" s="7" t="s">
        <v>35</v>
      </c>
      <c r="AT2" s="7" t="s">
        <v>36</v>
      </c>
      <c r="AU2" s="7" t="s">
        <v>35</v>
      </c>
      <c r="AV2" s="7" t="s">
        <v>36</v>
      </c>
      <c r="AW2" s="7" t="s">
        <v>35</v>
      </c>
      <c r="AX2" s="7" t="s">
        <v>36</v>
      </c>
      <c r="AY2" s="7" t="s">
        <v>35</v>
      </c>
      <c r="AZ2" s="7" t="s">
        <v>36</v>
      </c>
      <c r="BA2" s="7" t="s">
        <v>35</v>
      </c>
      <c r="BB2" s="7" t="s">
        <v>36</v>
      </c>
      <c r="BC2" s="7" t="s">
        <v>35</v>
      </c>
      <c r="BD2" s="7" t="s">
        <v>36</v>
      </c>
      <c r="BE2" s="7" t="s">
        <v>35</v>
      </c>
      <c r="BF2" s="7" t="s">
        <v>36</v>
      </c>
      <c r="BG2" s="7" t="s">
        <v>35</v>
      </c>
      <c r="BH2" s="7" t="s">
        <v>36</v>
      </c>
      <c r="BI2" s="7" t="s">
        <v>35</v>
      </c>
      <c r="BJ2" s="6" t="s">
        <v>36</v>
      </c>
      <c r="BK2" s="7" t="s">
        <v>35</v>
      </c>
      <c r="BL2" s="7" t="s">
        <v>36</v>
      </c>
      <c r="BM2" s="7" t="s">
        <v>35</v>
      </c>
      <c r="BN2" s="7" t="s">
        <v>36</v>
      </c>
    </row>
    <row r="3" s="13" customFormat="true" ht="16.5" hidden="false" customHeight="false" outlineLevel="0" collapsed="false">
      <c r="A3" s="8" t="s">
        <v>37</v>
      </c>
      <c r="B3" s="9" t="s">
        <v>38</v>
      </c>
      <c r="C3" s="10" t="n">
        <f aca="false">SUM(E3:BN3)</f>
        <v>42300</v>
      </c>
      <c r="D3" s="11" t="s">
        <v>39</v>
      </c>
      <c r="E3" s="12" t="n">
        <f aca="false">E4+E10+E12+E13+E14</f>
        <v>3000</v>
      </c>
      <c r="F3" s="11" t="s">
        <v>39</v>
      </c>
      <c r="G3" s="12" t="n">
        <f aca="false">G4+G10+G12+G13+G14</f>
        <v>23030</v>
      </c>
      <c r="H3" s="11" t="s">
        <v>39</v>
      </c>
      <c r="I3" s="12" t="n">
        <f aca="false">I4+I10+I12+I13+I14</f>
        <v>8000</v>
      </c>
      <c r="J3" s="11" t="s">
        <v>39</v>
      </c>
      <c r="K3" s="12" t="n">
        <f aca="false">K4+K10+K12+K13+K14</f>
        <v>8270</v>
      </c>
      <c r="L3" s="11" t="s">
        <v>39</v>
      </c>
      <c r="M3" s="12" t="n">
        <f aca="false">M4+M10+M12+M13+M14</f>
        <v>0</v>
      </c>
      <c r="N3" s="11" t="s">
        <v>39</v>
      </c>
      <c r="O3" s="12" t="n">
        <f aca="false">O4+O10+O12+O13+O14</f>
        <v>0</v>
      </c>
      <c r="P3" s="11" t="s">
        <v>39</v>
      </c>
      <c r="Q3" s="12" t="n">
        <f aca="false">Q4+Q10+Q12+Q13+Q14</f>
        <v>0</v>
      </c>
      <c r="R3" s="11" t="s">
        <v>39</v>
      </c>
      <c r="S3" s="12" t="n">
        <f aca="false">S4+S10+S12+S13+S14</f>
        <v>0</v>
      </c>
      <c r="T3" s="11" t="s">
        <v>39</v>
      </c>
      <c r="U3" s="12" t="n">
        <f aca="false">U4+U10+U12+U13+U14</f>
        <v>0</v>
      </c>
      <c r="V3" s="11" t="s">
        <v>39</v>
      </c>
      <c r="W3" s="12" t="n">
        <f aca="false">W4+W10+W12+W13+W14</f>
        <v>0</v>
      </c>
      <c r="X3" s="11" t="s">
        <v>39</v>
      </c>
      <c r="Y3" s="12" t="n">
        <f aca="false">Y4+Y10+Y12+Y13+Y14</f>
        <v>0</v>
      </c>
      <c r="Z3" s="11" t="s">
        <v>39</v>
      </c>
      <c r="AA3" s="12" t="n">
        <f aca="false">AA4+AA10+AA12+AA13+AA14</f>
        <v>0</v>
      </c>
      <c r="AB3" s="11" t="s">
        <v>39</v>
      </c>
      <c r="AC3" s="12" t="n">
        <f aca="false">AC4+AC10+AC12+AC13+AC14</f>
        <v>0</v>
      </c>
      <c r="AD3" s="11" t="s">
        <v>39</v>
      </c>
      <c r="AE3" s="12" t="n">
        <f aca="false">AE4+AE10+AE12+AE13+AE14</f>
        <v>0</v>
      </c>
      <c r="AF3" s="11" t="s">
        <v>39</v>
      </c>
      <c r="AG3" s="12" t="n">
        <f aca="false">AG4+AG10+AG12+AG13+AG14</f>
        <v>0</v>
      </c>
      <c r="AH3" s="11" t="s">
        <v>39</v>
      </c>
      <c r="AI3" s="12" t="n">
        <f aca="false">AI4+AI10+AI12+AI13+AI14</f>
        <v>0</v>
      </c>
      <c r="AJ3" s="11" t="s">
        <v>39</v>
      </c>
      <c r="AK3" s="12" t="n">
        <f aca="false">AK4+AK10+AK12+AK13+AK14</f>
        <v>0</v>
      </c>
      <c r="AL3" s="11" t="s">
        <v>39</v>
      </c>
      <c r="AM3" s="12" t="n">
        <f aca="false">AM4+AM10+AM12+AM13+AM14</f>
        <v>0</v>
      </c>
      <c r="AN3" s="11" t="s">
        <v>39</v>
      </c>
      <c r="AO3" s="12" t="n">
        <f aca="false">AO4+AO10+AO12+AO13+AO14</f>
        <v>0</v>
      </c>
      <c r="AP3" s="11" t="s">
        <v>39</v>
      </c>
      <c r="AQ3" s="12" t="n">
        <f aca="false">AQ4+AQ10+AQ12+AQ13+AQ14</f>
        <v>0</v>
      </c>
      <c r="AR3" s="11" t="s">
        <v>39</v>
      </c>
      <c r="AS3" s="12" t="n">
        <f aca="false">AS4+AS10+AS12+AS13+AS14</f>
        <v>0</v>
      </c>
      <c r="AT3" s="11" t="s">
        <v>39</v>
      </c>
      <c r="AU3" s="12" t="n">
        <f aca="false">AU4+AU10+AU12+AU13+AU14</f>
        <v>0</v>
      </c>
      <c r="AV3" s="11" t="s">
        <v>39</v>
      </c>
      <c r="AW3" s="12" t="n">
        <f aca="false">AW4+AW10+AW12+AW13+AW14</f>
        <v>0</v>
      </c>
      <c r="AX3" s="11" t="s">
        <v>39</v>
      </c>
      <c r="AY3" s="12" t="n">
        <f aca="false">AY4+AY10+AY12+AY13+AY14</f>
        <v>0</v>
      </c>
      <c r="AZ3" s="11" t="s">
        <v>39</v>
      </c>
      <c r="BA3" s="12" t="n">
        <f aca="false">BA4+BA10+BA12+BA13+BA14</f>
        <v>0</v>
      </c>
      <c r="BB3" s="11" t="s">
        <v>39</v>
      </c>
      <c r="BC3" s="12" t="n">
        <f aca="false">BC4+BC10+BC12+BC13+BC14</f>
        <v>0</v>
      </c>
      <c r="BD3" s="11" t="s">
        <v>39</v>
      </c>
      <c r="BE3" s="12" t="n">
        <f aca="false">BE4+BE10+BE12+BE13+BE14</f>
        <v>0</v>
      </c>
      <c r="BF3" s="11" t="s">
        <v>39</v>
      </c>
      <c r="BG3" s="12" t="n">
        <f aca="false">BG4+BG10+BG12+BG13+BG14</f>
        <v>0</v>
      </c>
      <c r="BH3" s="11" t="s">
        <v>39</v>
      </c>
      <c r="BI3" s="12" t="n">
        <f aca="false">BI4+BI10+BI12+BI13+BI14</f>
        <v>0</v>
      </c>
      <c r="BJ3" s="11" t="s">
        <v>39</v>
      </c>
      <c r="BK3" s="12" t="n">
        <f aca="false">BK4+BK10+BK12+BK13+BK14</f>
        <v>0</v>
      </c>
      <c r="BL3" s="11" t="s">
        <v>39</v>
      </c>
      <c r="BM3" s="12" t="n">
        <f aca="false">BM4+BM10+BM12+BM13+BM14</f>
        <v>0</v>
      </c>
      <c r="BN3" s="11" t="s">
        <v>39</v>
      </c>
    </row>
    <row r="4" s="14" customFormat="true" ht="16.5" hidden="false" customHeight="false" outlineLevel="0" collapsed="false">
      <c r="A4" s="8" t="s">
        <v>40</v>
      </c>
      <c r="B4" s="9" t="s">
        <v>41</v>
      </c>
      <c r="C4" s="10" t="n">
        <f aca="false">SUM(E4:BN4)</f>
        <v>8460</v>
      </c>
      <c r="D4" s="11" t="s">
        <v>39</v>
      </c>
      <c r="E4" s="12" t="n">
        <f aca="false">E5+E6+E7+E8+E9</f>
        <v>0</v>
      </c>
      <c r="F4" s="11" t="s">
        <v>39</v>
      </c>
      <c r="G4" s="12" t="n">
        <f aca="false">G5+G6+G7+G8+G9</f>
        <v>0</v>
      </c>
      <c r="H4" s="11" t="s">
        <v>39</v>
      </c>
      <c r="I4" s="12" t="n">
        <f aca="false">I5+I6+I7+I8+I9</f>
        <v>6000</v>
      </c>
      <c r="J4" s="11" t="s">
        <v>39</v>
      </c>
      <c r="K4" s="12" t="n">
        <f aca="false">K5+K6+K7+K8+K9</f>
        <v>2460</v>
      </c>
      <c r="L4" s="11" t="s">
        <v>39</v>
      </c>
      <c r="M4" s="12" t="n">
        <f aca="false">M5+M6+M7+M8+M9</f>
        <v>0</v>
      </c>
      <c r="N4" s="11" t="s">
        <v>39</v>
      </c>
      <c r="O4" s="12" t="n">
        <f aca="false">O5+O6+O7+O8+O9</f>
        <v>0</v>
      </c>
      <c r="P4" s="11" t="s">
        <v>39</v>
      </c>
      <c r="Q4" s="12" t="n">
        <f aca="false">Q5+Q6+Q7+Q8+Q9</f>
        <v>0</v>
      </c>
      <c r="R4" s="11" t="s">
        <v>39</v>
      </c>
      <c r="S4" s="12" t="n">
        <f aca="false">S5+S6+S7+S8+S9</f>
        <v>0</v>
      </c>
      <c r="T4" s="11" t="s">
        <v>39</v>
      </c>
      <c r="U4" s="12" t="n">
        <f aca="false">U5+U6+U7+U8+U9</f>
        <v>0</v>
      </c>
      <c r="V4" s="11" t="s">
        <v>39</v>
      </c>
      <c r="W4" s="12" t="n">
        <f aca="false">W5+W6+W7+W8+W9</f>
        <v>0</v>
      </c>
      <c r="X4" s="11" t="s">
        <v>39</v>
      </c>
      <c r="Y4" s="12" t="n">
        <f aca="false">Y5+Y6+Y7+Y8+Y9</f>
        <v>0</v>
      </c>
      <c r="Z4" s="11" t="s">
        <v>39</v>
      </c>
      <c r="AA4" s="12" t="n">
        <f aca="false">AA5+AA6+AA7+AA8+AA9</f>
        <v>0</v>
      </c>
      <c r="AB4" s="11" t="s">
        <v>39</v>
      </c>
      <c r="AC4" s="12" t="n">
        <f aca="false">AC5+AC6+AC7+AC8+AC9</f>
        <v>0</v>
      </c>
      <c r="AD4" s="11" t="s">
        <v>39</v>
      </c>
      <c r="AE4" s="12" t="n">
        <f aca="false">AE5+AE6+AE7+AE8+AE9</f>
        <v>0</v>
      </c>
      <c r="AF4" s="11" t="s">
        <v>39</v>
      </c>
      <c r="AG4" s="12" t="n">
        <f aca="false">AG5+AG6+AG7+AG8+AG9</f>
        <v>0</v>
      </c>
      <c r="AH4" s="11" t="s">
        <v>39</v>
      </c>
      <c r="AI4" s="12" t="n">
        <f aca="false">AI5+AI6+AI7+AI8+AI9</f>
        <v>0</v>
      </c>
      <c r="AJ4" s="11" t="s">
        <v>39</v>
      </c>
      <c r="AK4" s="12" t="n">
        <f aca="false">AK5+AK6+AK7+AK8+AK9</f>
        <v>0</v>
      </c>
      <c r="AL4" s="11" t="s">
        <v>39</v>
      </c>
      <c r="AM4" s="12" t="n">
        <f aca="false">AM5+AM6+AM7+AM8+AM9</f>
        <v>0</v>
      </c>
      <c r="AN4" s="11" t="s">
        <v>39</v>
      </c>
      <c r="AO4" s="12" t="n">
        <f aca="false">AO5+AO6+AO7+AO8+AO9</f>
        <v>0</v>
      </c>
      <c r="AP4" s="11" t="s">
        <v>39</v>
      </c>
      <c r="AQ4" s="12" t="n">
        <f aca="false">AQ5+AQ6+AQ7+AQ8+AQ9</f>
        <v>0</v>
      </c>
      <c r="AR4" s="11" t="s">
        <v>39</v>
      </c>
      <c r="AS4" s="12" t="n">
        <f aca="false">AS5+AS6+AS7+AS8+AS9</f>
        <v>0</v>
      </c>
      <c r="AT4" s="11" t="s">
        <v>39</v>
      </c>
      <c r="AU4" s="12" t="n">
        <f aca="false">AU5+AU6+AU7+AU8+AU9</f>
        <v>0</v>
      </c>
      <c r="AV4" s="11" t="s">
        <v>39</v>
      </c>
      <c r="AW4" s="12" t="n">
        <f aca="false">AW5+AW6+AW7+AW8+AW9</f>
        <v>0</v>
      </c>
      <c r="AX4" s="11" t="s">
        <v>39</v>
      </c>
      <c r="AY4" s="12" t="n">
        <f aca="false">AY5+AY6+AY7+AY8+AY9</f>
        <v>0</v>
      </c>
      <c r="AZ4" s="11" t="s">
        <v>39</v>
      </c>
      <c r="BA4" s="12" t="n">
        <f aca="false">BA5+BA6+BA7+BA8+BA9</f>
        <v>0</v>
      </c>
      <c r="BB4" s="11" t="s">
        <v>39</v>
      </c>
      <c r="BC4" s="12" t="n">
        <f aca="false">BC5+BC6+BC7+BC8+BC9</f>
        <v>0</v>
      </c>
      <c r="BD4" s="11" t="s">
        <v>39</v>
      </c>
      <c r="BE4" s="12" t="n">
        <f aca="false">BE5+BE6+BE7+BE8+BE9</f>
        <v>0</v>
      </c>
      <c r="BF4" s="11" t="s">
        <v>39</v>
      </c>
      <c r="BG4" s="12" t="n">
        <f aca="false">BG5+BG6+BG7+BG8+BG9</f>
        <v>0</v>
      </c>
      <c r="BH4" s="11" t="s">
        <v>39</v>
      </c>
      <c r="BI4" s="12" t="n">
        <f aca="false">BI5+BI6+BI7+BI8+BI9</f>
        <v>0</v>
      </c>
      <c r="BJ4" s="11" t="s">
        <v>39</v>
      </c>
      <c r="BK4" s="12" t="n">
        <f aca="false">BK5+BK6+BK7+BK8+BK9</f>
        <v>0</v>
      </c>
      <c r="BL4" s="11" t="s">
        <v>39</v>
      </c>
      <c r="BM4" s="12" t="n">
        <f aca="false">BM5+BM6+BM7+BM8+BM9</f>
        <v>0</v>
      </c>
      <c r="BN4" s="11" t="s">
        <v>39</v>
      </c>
    </row>
    <row r="5" s="14" customFormat="true" ht="16.5" hidden="false" customHeight="false" outlineLevel="0" collapsed="false">
      <c r="A5" s="8" t="s">
        <v>42</v>
      </c>
      <c r="B5" s="9" t="s">
        <v>43</v>
      </c>
      <c r="C5" s="10" t="n">
        <f aca="false">SUM(E5:BN5)</f>
        <v>0</v>
      </c>
      <c r="D5" s="11" t="s">
        <v>39</v>
      </c>
      <c r="E5" s="15"/>
      <c r="F5" s="11" t="s">
        <v>39</v>
      </c>
      <c r="G5" s="15"/>
      <c r="H5" s="11" t="s">
        <v>39</v>
      </c>
      <c r="I5" s="15"/>
      <c r="J5" s="11" t="s">
        <v>39</v>
      </c>
      <c r="K5" s="15"/>
      <c r="L5" s="11" t="s">
        <v>39</v>
      </c>
      <c r="M5" s="15"/>
      <c r="N5" s="11" t="s">
        <v>39</v>
      </c>
      <c r="O5" s="15"/>
      <c r="P5" s="11" t="s">
        <v>39</v>
      </c>
      <c r="Q5" s="15"/>
      <c r="R5" s="11" t="s">
        <v>39</v>
      </c>
      <c r="S5" s="15"/>
      <c r="T5" s="11" t="s">
        <v>39</v>
      </c>
      <c r="U5" s="15"/>
      <c r="V5" s="11" t="s">
        <v>39</v>
      </c>
      <c r="W5" s="15"/>
      <c r="X5" s="11" t="s">
        <v>39</v>
      </c>
      <c r="Y5" s="15"/>
      <c r="Z5" s="11" t="s">
        <v>39</v>
      </c>
      <c r="AA5" s="15"/>
      <c r="AB5" s="11" t="s">
        <v>39</v>
      </c>
      <c r="AC5" s="15"/>
      <c r="AD5" s="11" t="s">
        <v>39</v>
      </c>
      <c r="AE5" s="15"/>
      <c r="AF5" s="11" t="s">
        <v>39</v>
      </c>
      <c r="AG5" s="15"/>
      <c r="AH5" s="11" t="s">
        <v>39</v>
      </c>
      <c r="AI5" s="15"/>
      <c r="AJ5" s="11" t="s">
        <v>39</v>
      </c>
      <c r="AK5" s="15"/>
      <c r="AL5" s="11" t="s">
        <v>39</v>
      </c>
      <c r="AM5" s="15"/>
      <c r="AN5" s="11" t="s">
        <v>39</v>
      </c>
      <c r="AO5" s="15"/>
      <c r="AP5" s="11" t="s">
        <v>39</v>
      </c>
      <c r="AQ5" s="15"/>
      <c r="AR5" s="11" t="s">
        <v>39</v>
      </c>
      <c r="AS5" s="15"/>
      <c r="AT5" s="11" t="s">
        <v>39</v>
      </c>
      <c r="AU5" s="15"/>
      <c r="AV5" s="11" t="s">
        <v>39</v>
      </c>
      <c r="AW5" s="15"/>
      <c r="AX5" s="11" t="s">
        <v>39</v>
      </c>
      <c r="AY5" s="15"/>
      <c r="AZ5" s="11" t="s">
        <v>39</v>
      </c>
      <c r="BA5" s="15"/>
      <c r="BB5" s="11" t="s">
        <v>39</v>
      </c>
      <c r="BC5" s="15"/>
      <c r="BD5" s="11" t="s">
        <v>39</v>
      </c>
      <c r="BE5" s="15"/>
      <c r="BF5" s="11" t="s">
        <v>39</v>
      </c>
      <c r="BG5" s="15"/>
      <c r="BH5" s="11" t="s">
        <v>39</v>
      </c>
      <c r="BI5" s="15"/>
      <c r="BJ5" s="11" t="s">
        <v>39</v>
      </c>
      <c r="BK5" s="15"/>
      <c r="BL5" s="11" t="s">
        <v>39</v>
      </c>
      <c r="BM5" s="15"/>
      <c r="BN5" s="11" t="s">
        <v>39</v>
      </c>
    </row>
    <row r="6" s="14" customFormat="true" ht="16.5" hidden="false" customHeight="false" outlineLevel="0" collapsed="false">
      <c r="A6" s="8" t="s">
        <v>44</v>
      </c>
      <c r="B6" s="9" t="s">
        <v>45</v>
      </c>
      <c r="C6" s="10" t="n">
        <f aca="false">SUM(E6:BN6)</f>
        <v>0</v>
      </c>
      <c r="D6" s="11" t="s">
        <v>39</v>
      </c>
      <c r="E6" s="15"/>
      <c r="F6" s="11" t="s">
        <v>39</v>
      </c>
      <c r="G6" s="15"/>
      <c r="H6" s="11" t="s">
        <v>39</v>
      </c>
      <c r="I6" s="15"/>
      <c r="J6" s="11" t="s">
        <v>39</v>
      </c>
      <c r="K6" s="15"/>
      <c r="L6" s="11" t="s">
        <v>39</v>
      </c>
      <c r="M6" s="15"/>
      <c r="N6" s="11" t="s">
        <v>39</v>
      </c>
      <c r="O6" s="15"/>
      <c r="P6" s="11" t="s">
        <v>39</v>
      </c>
      <c r="Q6" s="15"/>
      <c r="R6" s="11" t="s">
        <v>39</v>
      </c>
      <c r="S6" s="15"/>
      <c r="T6" s="11" t="s">
        <v>39</v>
      </c>
      <c r="U6" s="15"/>
      <c r="V6" s="11" t="s">
        <v>39</v>
      </c>
      <c r="W6" s="15"/>
      <c r="X6" s="11" t="s">
        <v>39</v>
      </c>
      <c r="Y6" s="15"/>
      <c r="Z6" s="11" t="s">
        <v>39</v>
      </c>
      <c r="AA6" s="15"/>
      <c r="AB6" s="11" t="s">
        <v>39</v>
      </c>
      <c r="AC6" s="15"/>
      <c r="AD6" s="11" t="s">
        <v>39</v>
      </c>
      <c r="AE6" s="15"/>
      <c r="AF6" s="11" t="s">
        <v>39</v>
      </c>
      <c r="AG6" s="15"/>
      <c r="AH6" s="11" t="s">
        <v>39</v>
      </c>
      <c r="AI6" s="15"/>
      <c r="AJ6" s="11" t="s">
        <v>39</v>
      </c>
      <c r="AK6" s="15"/>
      <c r="AL6" s="11" t="s">
        <v>39</v>
      </c>
      <c r="AM6" s="15"/>
      <c r="AN6" s="11" t="s">
        <v>39</v>
      </c>
      <c r="AO6" s="15"/>
      <c r="AP6" s="11" t="s">
        <v>39</v>
      </c>
      <c r="AQ6" s="15"/>
      <c r="AR6" s="11" t="s">
        <v>39</v>
      </c>
      <c r="AS6" s="15"/>
      <c r="AT6" s="11" t="s">
        <v>39</v>
      </c>
      <c r="AU6" s="15"/>
      <c r="AV6" s="11" t="s">
        <v>39</v>
      </c>
      <c r="AW6" s="15"/>
      <c r="AX6" s="11" t="s">
        <v>39</v>
      </c>
      <c r="AY6" s="15"/>
      <c r="AZ6" s="11" t="s">
        <v>39</v>
      </c>
      <c r="BA6" s="15"/>
      <c r="BB6" s="11" t="s">
        <v>39</v>
      </c>
      <c r="BC6" s="15"/>
      <c r="BD6" s="11" t="s">
        <v>39</v>
      </c>
      <c r="BE6" s="15"/>
      <c r="BF6" s="11" t="s">
        <v>39</v>
      </c>
      <c r="BG6" s="15"/>
      <c r="BH6" s="11" t="s">
        <v>39</v>
      </c>
      <c r="BI6" s="15"/>
      <c r="BJ6" s="11" t="s">
        <v>39</v>
      </c>
      <c r="BK6" s="15"/>
      <c r="BL6" s="11" t="s">
        <v>39</v>
      </c>
      <c r="BM6" s="15"/>
      <c r="BN6" s="11" t="s">
        <v>39</v>
      </c>
    </row>
    <row r="7" s="14" customFormat="true" ht="16.5" hidden="false" customHeight="false" outlineLevel="0" collapsed="false">
      <c r="A7" s="8" t="s">
        <v>46</v>
      </c>
      <c r="B7" s="9" t="s">
        <v>47</v>
      </c>
      <c r="C7" s="10" t="n">
        <f aca="false">SUM(E7:BN7)</f>
        <v>0</v>
      </c>
      <c r="D7" s="11" t="s">
        <v>39</v>
      </c>
      <c r="E7" s="15"/>
      <c r="F7" s="11" t="s">
        <v>39</v>
      </c>
      <c r="G7" s="15"/>
      <c r="H7" s="11" t="s">
        <v>39</v>
      </c>
      <c r="I7" s="15"/>
      <c r="J7" s="11" t="s">
        <v>39</v>
      </c>
      <c r="K7" s="15"/>
      <c r="L7" s="11" t="s">
        <v>39</v>
      </c>
      <c r="M7" s="15"/>
      <c r="N7" s="11" t="s">
        <v>39</v>
      </c>
      <c r="O7" s="15"/>
      <c r="P7" s="11" t="s">
        <v>39</v>
      </c>
      <c r="Q7" s="15"/>
      <c r="R7" s="11" t="s">
        <v>39</v>
      </c>
      <c r="S7" s="15"/>
      <c r="T7" s="11" t="s">
        <v>39</v>
      </c>
      <c r="U7" s="15"/>
      <c r="V7" s="11" t="s">
        <v>39</v>
      </c>
      <c r="W7" s="15"/>
      <c r="X7" s="11" t="s">
        <v>39</v>
      </c>
      <c r="Y7" s="15"/>
      <c r="Z7" s="11" t="s">
        <v>39</v>
      </c>
      <c r="AA7" s="15"/>
      <c r="AB7" s="11" t="s">
        <v>39</v>
      </c>
      <c r="AC7" s="15"/>
      <c r="AD7" s="11" t="s">
        <v>39</v>
      </c>
      <c r="AE7" s="15"/>
      <c r="AF7" s="11" t="s">
        <v>39</v>
      </c>
      <c r="AG7" s="15"/>
      <c r="AH7" s="11" t="s">
        <v>39</v>
      </c>
      <c r="AI7" s="15"/>
      <c r="AJ7" s="11" t="s">
        <v>39</v>
      </c>
      <c r="AK7" s="15"/>
      <c r="AL7" s="11" t="s">
        <v>39</v>
      </c>
      <c r="AM7" s="15"/>
      <c r="AN7" s="11" t="s">
        <v>39</v>
      </c>
      <c r="AO7" s="15"/>
      <c r="AP7" s="11" t="s">
        <v>39</v>
      </c>
      <c r="AQ7" s="15"/>
      <c r="AR7" s="11" t="s">
        <v>39</v>
      </c>
      <c r="AS7" s="15"/>
      <c r="AT7" s="11" t="s">
        <v>39</v>
      </c>
      <c r="AU7" s="15"/>
      <c r="AV7" s="11" t="s">
        <v>39</v>
      </c>
      <c r="AW7" s="15"/>
      <c r="AX7" s="11" t="s">
        <v>39</v>
      </c>
      <c r="AY7" s="15"/>
      <c r="AZ7" s="11" t="s">
        <v>39</v>
      </c>
      <c r="BA7" s="15"/>
      <c r="BB7" s="11" t="s">
        <v>39</v>
      </c>
      <c r="BC7" s="15"/>
      <c r="BD7" s="11" t="s">
        <v>39</v>
      </c>
      <c r="BE7" s="15"/>
      <c r="BF7" s="11" t="s">
        <v>39</v>
      </c>
      <c r="BG7" s="15"/>
      <c r="BH7" s="11" t="s">
        <v>39</v>
      </c>
      <c r="BI7" s="15"/>
      <c r="BJ7" s="11" t="s">
        <v>39</v>
      </c>
      <c r="BK7" s="15"/>
      <c r="BL7" s="11" t="s">
        <v>39</v>
      </c>
      <c r="BM7" s="15"/>
      <c r="BN7" s="11" t="s">
        <v>39</v>
      </c>
    </row>
    <row r="8" s="14" customFormat="true" ht="16.5" hidden="false" customHeight="false" outlineLevel="0" collapsed="false">
      <c r="A8" s="8" t="s">
        <v>48</v>
      </c>
      <c r="B8" s="9" t="s">
        <v>49</v>
      </c>
      <c r="C8" s="10" t="n">
        <f aca="false">SUM(E8:BN8)</f>
        <v>0</v>
      </c>
      <c r="D8" s="11" t="s">
        <v>39</v>
      </c>
      <c r="E8" s="15"/>
      <c r="F8" s="11" t="s">
        <v>39</v>
      </c>
      <c r="G8" s="15"/>
      <c r="H8" s="11" t="s">
        <v>39</v>
      </c>
      <c r="I8" s="15"/>
      <c r="J8" s="11" t="s">
        <v>39</v>
      </c>
      <c r="K8" s="15"/>
      <c r="L8" s="11" t="s">
        <v>39</v>
      </c>
      <c r="M8" s="15"/>
      <c r="N8" s="11" t="s">
        <v>39</v>
      </c>
      <c r="O8" s="15"/>
      <c r="P8" s="11" t="s">
        <v>39</v>
      </c>
      <c r="Q8" s="15"/>
      <c r="R8" s="11" t="s">
        <v>39</v>
      </c>
      <c r="S8" s="15"/>
      <c r="T8" s="11" t="s">
        <v>39</v>
      </c>
      <c r="U8" s="15"/>
      <c r="V8" s="11" t="s">
        <v>39</v>
      </c>
      <c r="W8" s="15"/>
      <c r="X8" s="11" t="s">
        <v>39</v>
      </c>
      <c r="Y8" s="15"/>
      <c r="Z8" s="11" t="s">
        <v>39</v>
      </c>
      <c r="AA8" s="15"/>
      <c r="AB8" s="11" t="s">
        <v>39</v>
      </c>
      <c r="AC8" s="15"/>
      <c r="AD8" s="11" t="s">
        <v>39</v>
      </c>
      <c r="AE8" s="15"/>
      <c r="AF8" s="11" t="s">
        <v>39</v>
      </c>
      <c r="AG8" s="15"/>
      <c r="AH8" s="11" t="s">
        <v>39</v>
      </c>
      <c r="AI8" s="15"/>
      <c r="AJ8" s="11" t="s">
        <v>39</v>
      </c>
      <c r="AK8" s="15"/>
      <c r="AL8" s="11" t="s">
        <v>39</v>
      </c>
      <c r="AM8" s="15"/>
      <c r="AN8" s="11" t="s">
        <v>39</v>
      </c>
      <c r="AO8" s="15"/>
      <c r="AP8" s="11" t="s">
        <v>39</v>
      </c>
      <c r="AQ8" s="15"/>
      <c r="AR8" s="11" t="s">
        <v>39</v>
      </c>
      <c r="AS8" s="15"/>
      <c r="AT8" s="11" t="s">
        <v>39</v>
      </c>
      <c r="AU8" s="15"/>
      <c r="AV8" s="11" t="s">
        <v>39</v>
      </c>
      <c r="AW8" s="15"/>
      <c r="AX8" s="11" t="s">
        <v>39</v>
      </c>
      <c r="AY8" s="15"/>
      <c r="AZ8" s="11" t="s">
        <v>39</v>
      </c>
      <c r="BA8" s="15"/>
      <c r="BB8" s="11" t="s">
        <v>39</v>
      </c>
      <c r="BC8" s="15"/>
      <c r="BD8" s="11" t="s">
        <v>39</v>
      </c>
      <c r="BE8" s="15"/>
      <c r="BF8" s="11" t="s">
        <v>39</v>
      </c>
      <c r="BG8" s="15"/>
      <c r="BH8" s="11" t="s">
        <v>39</v>
      </c>
      <c r="BI8" s="15"/>
      <c r="BJ8" s="11" t="s">
        <v>39</v>
      </c>
      <c r="BK8" s="15"/>
      <c r="BL8" s="11" t="s">
        <v>39</v>
      </c>
      <c r="BM8" s="15"/>
      <c r="BN8" s="11" t="s">
        <v>39</v>
      </c>
    </row>
    <row r="9" s="14" customFormat="true" ht="16.5" hidden="false" customHeight="false" outlineLevel="0" collapsed="false">
      <c r="A9" s="8" t="s">
        <v>50</v>
      </c>
      <c r="B9" s="9" t="s">
        <v>51</v>
      </c>
      <c r="C9" s="10" t="n">
        <f aca="false">SUM(E9:BN9)</f>
        <v>8460</v>
      </c>
      <c r="D9" s="11" t="s">
        <v>39</v>
      </c>
      <c r="E9" s="15"/>
      <c r="F9" s="11" t="s">
        <v>39</v>
      </c>
      <c r="G9" s="15"/>
      <c r="H9" s="11" t="s">
        <v>39</v>
      </c>
      <c r="I9" s="15" t="n">
        <v>6000</v>
      </c>
      <c r="J9" s="11" t="s">
        <v>39</v>
      </c>
      <c r="K9" s="15" t="n">
        <v>2460</v>
      </c>
      <c r="L9" s="11" t="s">
        <v>39</v>
      </c>
      <c r="M9" s="15"/>
      <c r="N9" s="11" t="s">
        <v>39</v>
      </c>
      <c r="O9" s="15"/>
      <c r="P9" s="11" t="s">
        <v>39</v>
      </c>
      <c r="Q9" s="15"/>
      <c r="R9" s="11" t="s">
        <v>39</v>
      </c>
      <c r="S9" s="15"/>
      <c r="T9" s="11" t="s">
        <v>39</v>
      </c>
      <c r="U9" s="15"/>
      <c r="V9" s="11" t="s">
        <v>39</v>
      </c>
      <c r="W9" s="15"/>
      <c r="X9" s="11" t="s">
        <v>39</v>
      </c>
      <c r="Y9" s="15"/>
      <c r="Z9" s="11" t="s">
        <v>39</v>
      </c>
      <c r="AA9" s="15"/>
      <c r="AB9" s="11" t="s">
        <v>39</v>
      </c>
      <c r="AC9" s="15"/>
      <c r="AD9" s="11" t="s">
        <v>39</v>
      </c>
      <c r="AE9" s="15"/>
      <c r="AF9" s="11" t="s">
        <v>39</v>
      </c>
      <c r="AG9" s="15"/>
      <c r="AH9" s="11" t="s">
        <v>39</v>
      </c>
      <c r="AI9" s="15"/>
      <c r="AJ9" s="11" t="s">
        <v>39</v>
      </c>
      <c r="AK9" s="15"/>
      <c r="AL9" s="11" t="s">
        <v>39</v>
      </c>
      <c r="AM9" s="15"/>
      <c r="AN9" s="11" t="s">
        <v>39</v>
      </c>
      <c r="AO9" s="15"/>
      <c r="AP9" s="11" t="s">
        <v>39</v>
      </c>
      <c r="AQ9" s="15"/>
      <c r="AR9" s="11" t="s">
        <v>39</v>
      </c>
      <c r="AS9" s="15"/>
      <c r="AT9" s="11" t="s">
        <v>39</v>
      </c>
      <c r="AU9" s="15"/>
      <c r="AV9" s="11" t="s">
        <v>39</v>
      </c>
      <c r="AW9" s="15"/>
      <c r="AX9" s="11" t="s">
        <v>39</v>
      </c>
      <c r="AY9" s="15"/>
      <c r="AZ9" s="11" t="s">
        <v>39</v>
      </c>
      <c r="BA9" s="15"/>
      <c r="BB9" s="11" t="s">
        <v>39</v>
      </c>
      <c r="BC9" s="15"/>
      <c r="BD9" s="11" t="s">
        <v>39</v>
      </c>
      <c r="BE9" s="15"/>
      <c r="BF9" s="11" t="s">
        <v>39</v>
      </c>
      <c r="BG9" s="15"/>
      <c r="BH9" s="11" t="s">
        <v>39</v>
      </c>
      <c r="BI9" s="15"/>
      <c r="BJ9" s="11" t="s">
        <v>39</v>
      </c>
      <c r="BK9" s="15"/>
      <c r="BL9" s="11" t="s">
        <v>39</v>
      </c>
      <c r="BM9" s="15"/>
      <c r="BN9" s="11" t="s">
        <v>39</v>
      </c>
    </row>
    <row r="10" s="14" customFormat="true" ht="16.5" hidden="false" customHeight="false" outlineLevel="0" collapsed="false">
      <c r="A10" s="8" t="s">
        <v>52</v>
      </c>
      <c r="B10" s="9" t="s">
        <v>53</v>
      </c>
      <c r="C10" s="10" t="n">
        <f aca="false">SUM(E10:BN10)</f>
        <v>33840</v>
      </c>
      <c r="D10" s="11" t="s">
        <v>39</v>
      </c>
      <c r="E10" s="15" t="n">
        <v>3000</v>
      </c>
      <c r="F10" s="11" t="s">
        <v>39</v>
      </c>
      <c r="G10" s="15" t="n">
        <v>23030</v>
      </c>
      <c r="H10" s="11" t="s">
        <v>39</v>
      </c>
      <c r="I10" s="15" t="n">
        <v>2000</v>
      </c>
      <c r="J10" s="11" t="s">
        <v>39</v>
      </c>
      <c r="K10" s="15" t="n">
        <v>5810</v>
      </c>
      <c r="L10" s="11" t="s">
        <v>39</v>
      </c>
      <c r="M10" s="15"/>
      <c r="N10" s="11" t="s">
        <v>39</v>
      </c>
      <c r="O10" s="15"/>
      <c r="P10" s="11" t="s">
        <v>39</v>
      </c>
      <c r="Q10" s="15"/>
      <c r="R10" s="11" t="s">
        <v>39</v>
      </c>
      <c r="S10" s="15"/>
      <c r="T10" s="11" t="s">
        <v>39</v>
      </c>
      <c r="U10" s="15"/>
      <c r="V10" s="11" t="s">
        <v>39</v>
      </c>
      <c r="W10" s="15"/>
      <c r="X10" s="11" t="s">
        <v>39</v>
      </c>
      <c r="Y10" s="15"/>
      <c r="Z10" s="11" t="s">
        <v>39</v>
      </c>
      <c r="AA10" s="15"/>
      <c r="AB10" s="11" t="s">
        <v>39</v>
      </c>
      <c r="AC10" s="15"/>
      <c r="AD10" s="11" t="s">
        <v>39</v>
      </c>
      <c r="AE10" s="15"/>
      <c r="AF10" s="11" t="s">
        <v>39</v>
      </c>
      <c r="AG10" s="15"/>
      <c r="AH10" s="11" t="s">
        <v>39</v>
      </c>
      <c r="AI10" s="15"/>
      <c r="AJ10" s="11" t="s">
        <v>39</v>
      </c>
      <c r="AK10" s="15"/>
      <c r="AL10" s="11" t="s">
        <v>39</v>
      </c>
      <c r="AM10" s="15"/>
      <c r="AN10" s="11" t="s">
        <v>39</v>
      </c>
      <c r="AO10" s="15"/>
      <c r="AP10" s="11" t="s">
        <v>39</v>
      </c>
      <c r="AQ10" s="15"/>
      <c r="AR10" s="11" t="s">
        <v>39</v>
      </c>
      <c r="AS10" s="15"/>
      <c r="AT10" s="11" t="s">
        <v>39</v>
      </c>
      <c r="AU10" s="15"/>
      <c r="AV10" s="11" t="s">
        <v>39</v>
      </c>
      <c r="AW10" s="15"/>
      <c r="AX10" s="11" t="s">
        <v>39</v>
      </c>
      <c r="AY10" s="15"/>
      <c r="AZ10" s="11" t="s">
        <v>39</v>
      </c>
      <c r="BA10" s="15"/>
      <c r="BB10" s="11" t="s">
        <v>39</v>
      </c>
      <c r="BC10" s="15"/>
      <c r="BD10" s="11" t="s">
        <v>39</v>
      </c>
      <c r="BE10" s="15"/>
      <c r="BF10" s="11" t="s">
        <v>39</v>
      </c>
      <c r="BG10" s="15"/>
      <c r="BH10" s="11" t="s">
        <v>39</v>
      </c>
      <c r="BI10" s="15"/>
      <c r="BJ10" s="11" t="s">
        <v>39</v>
      </c>
      <c r="BK10" s="15"/>
      <c r="BL10" s="11" t="s">
        <v>39</v>
      </c>
      <c r="BM10" s="15"/>
      <c r="BN10" s="11" t="s">
        <v>39</v>
      </c>
    </row>
    <row r="11" s="14" customFormat="true" ht="16.5" hidden="false" customHeight="false" outlineLevel="0" collapsed="false">
      <c r="A11" s="8" t="s">
        <v>54</v>
      </c>
      <c r="B11" s="9" t="s">
        <v>55</v>
      </c>
      <c r="C11" s="10" t="n">
        <f aca="false">SUM(E11:BN11)</f>
        <v>0</v>
      </c>
      <c r="D11" s="11" t="s">
        <v>39</v>
      </c>
      <c r="E11" s="15"/>
      <c r="F11" s="11" t="s">
        <v>39</v>
      </c>
      <c r="G11" s="15"/>
      <c r="H11" s="11" t="s">
        <v>39</v>
      </c>
      <c r="I11" s="15"/>
      <c r="J11" s="11" t="s">
        <v>39</v>
      </c>
      <c r="K11" s="15"/>
      <c r="L11" s="11" t="s">
        <v>39</v>
      </c>
      <c r="M11" s="15"/>
      <c r="N11" s="11" t="s">
        <v>39</v>
      </c>
      <c r="O11" s="15"/>
      <c r="P11" s="11" t="s">
        <v>39</v>
      </c>
      <c r="Q11" s="15"/>
      <c r="R11" s="11" t="s">
        <v>39</v>
      </c>
      <c r="S11" s="15"/>
      <c r="T11" s="11" t="s">
        <v>39</v>
      </c>
      <c r="U11" s="15"/>
      <c r="V11" s="11" t="s">
        <v>39</v>
      </c>
      <c r="W11" s="15"/>
      <c r="X11" s="11" t="s">
        <v>39</v>
      </c>
      <c r="Y11" s="15"/>
      <c r="Z11" s="11" t="s">
        <v>39</v>
      </c>
      <c r="AA11" s="15"/>
      <c r="AB11" s="11" t="s">
        <v>39</v>
      </c>
      <c r="AC11" s="15"/>
      <c r="AD11" s="11" t="s">
        <v>39</v>
      </c>
      <c r="AE11" s="15"/>
      <c r="AF11" s="11" t="s">
        <v>39</v>
      </c>
      <c r="AG11" s="15"/>
      <c r="AH11" s="11" t="s">
        <v>39</v>
      </c>
      <c r="AI11" s="15"/>
      <c r="AJ11" s="11" t="s">
        <v>39</v>
      </c>
      <c r="AK11" s="15"/>
      <c r="AL11" s="11" t="s">
        <v>39</v>
      </c>
      <c r="AM11" s="15"/>
      <c r="AN11" s="11" t="s">
        <v>39</v>
      </c>
      <c r="AO11" s="15"/>
      <c r="AP11" s="11" t="s">
        <v>39</v>
      </c>
      <c r="AQ11" s="15"/>
      <c r="AR11" s="11" t="s">
        <v>39</v>
      </c>
      <c r="AS11" s="15"/>
      <c r="AT11" s="11" t="s">
        <v>39</v>
      </c>
      <c r="AU11" s="15"/>
      <c r="AV11" s="11" t="s">
        <v>39</v>
      </c>
      <c r="AW11" s="15"/>
      <c r="AX11" s="11" t="s">
        <v>39</v>
      </c>
      <c r="AY11" s="15"/>
      <c r="AZ11" s="11" t="s">
        <v>39</v>
      </c>
      <c r="BA11" s="15"/>
      <c r="BB11" s="11" t="s">
        <v>39</v>
      </c>
      <c r="BC11" s="15"/>
      <c r="BD11" s="11" t="s">
        <v>39</v>
      </c>
      <c r="BE11" s="15"/>
      <c r="BF11" s="11" t="s">
        <v>39</v>
      </c>
      <c r="BG11" s="15"/>
      <c r="BH11" s="11" t="s">
        <v>39</v>
      </c>
      <c r="BI11" s="15"/>
      <c r="BJ11" s="11" t="s">
        <v>39</v>
      </c>
      <c r="BK11" s="15"/>
      <c r="BL11" s="11" t="s">
        <v>39</v>
      </c>
      <c r="BM11" s="15"/>
      <c r="BN11" s="11" t="s">
        <v>39</v>
      </c>
    </row>
    <row r="12" s="14" customFormat="true" ht="16.5" hidden="false" customHeight="false" outlineLevel="0" collapsed="false">
      <c r="A12" s="8" t="s">
        <v>56</v>
      </c>
      <c r="B12" s="9" t="s">
        <v>57</v>
      </c>
      <c r="C12" s="10" t="n">
        <f aca="false">SUM(E12:BN12)</f>
        <v>0</v>
      </c>
      <c r="D12" s="11" t="s">
        <v>39</v>
      </c>
      <c r="E12" s="15"/>
      <c r="F12" s="11" t="s">
        <v>39</v>
      </c>
      <c r="G12" s="15"/>
      <c r="H12" s="11" t="s">
        <v>39</v>
      </c>
      <c r="I12" s="15"/>
      <c r="J12" s="11" t="s">
        <v>39</v>
      </c>
      <c r="K12" s="15"/>
      <c r="L12" s="11" t="s">
        <v>39</v>
      </c>
      <c r="M12" s="15"/>
      <c r="N12" s="11" t="s">
        <v>39</v>
      </c>
      <c r="O12" s="15"/>
      <c r="P12" s="11" t="s">
        <v>39</v>
      </c>
      <c r="Q12" s="15"/>
      <c r="R12" s="11" t="s">
        <v>39</v>
      </c>
      <c r="S12" s="15"/>
      <c r="T12" s="11" t="s">
        <v>39</v>
      </c>
      <c r="U12" s="15"/>
      <c r="V12" s="11" t="s">
        <v>39</v>
      </c>
      <c r="W12" s="15"/>
      <c r="X12" s="11" t="s">
        <v>39</v>
      </c>
      <c r="Y12" s="15"/>
      <c r="Z12" s="11" t="s">
        <v>39</v>
      </c>
      <c r="AA12" s="15"/>
      <c r="AB12" s="11" t="s">
        <v>39</v>
      </c>
      <c r="AC12" s="15"/>
      <c r="AD12" s="11" t="s">
        <v>39</v>
      </c>
      <c r="AE12" s="15"/>
      <c r="AF12" s="11" t="s">
        <v>39</v>
      </c>
      <c r="AG12" s="15"/>
      <c r="AH12" s="11" t="s">
        <v>39</v>
      </c>
      <c r="AI12" s="15"/>
      <c r="AJ12" s="11" t="s">
        <v>39</v>
      </c>
      <c r="AK12" s="15"/>
      <c r="AL12" s="11" t="s">
        <v>39</v>
      </c>
      <c r="AM12" s="15"/>
      <c r="AN12" s="11" t="s">
        <v>39</v>
      </c>
      <c r="AO12" s="15"/>
      <c r="AP12" s="11" t="s">
        <v>39</v>
      </c>
      <c r="AQ12" s="15"/>
      <c r="AR12" s="11" t="s">
        <v>39</v>
      </c>
      <c r="AS12" s="15"/>
      <c r="AT12" s="11" t="s">
        <v>39</v>
      </c>
      <c r="AU12" s="15"/>
      <c r="AV12" s="11" t="s">
        <v>39</v>
      </c>
      <c r="AW12" s="15"/>
      <c r="AX12" s="11" t="s">
        <v>39</v>
      </c>
      <c r="AY12" s="15"/>
      <c r="AZ12" s="11" t="s">
        <v>39</v>
      </c>
      <c r="BA12" s="15"/>
      <c r="BB12" s="11" t="s">
        <v>39</v>
      </c>
      <c r="BC12" s="15"/>
      <c r="BD12" s="11" t="s">
        <v>39</v>
      </c>
      <c r="BE12" s="15"/>
      <c r="BF12" s="11" t="s">
        <v>39</v>
      </c>
      <c r="BG12" s="15"/>
      <c r="BH12" s="11" t="s">
        <v>39</v>
      </c>
      <c r="BI12" s="15"/>
      <c r="BJ12" s="11" t="s">
        <v>39</v>
      </c>
      <c r="BK12" s="15"/>
      <c r="BL12" s="11" t="s">
        <v>39</v>
      </c>
      <c r="BM12" s="15"/>
      <c r="BN12" s="11" t="s">
        <v>39</v>
      </c>
    </row>
    <row r="13" s="14" customFormat="true" ht="16.5" hidden="false" customHeight="false" outlineLevel="0" collapsed="false">
      <c r="A13" s="8" t="s">
        <v>58</v>
      </c>
      <c r="B13" s="9" t="s">
        <v>59</v>
      </c>
      <c r="C13" s="10" t="n">
        <f aca="false">SUM(E13:BN13)</f>
        <v>0</v>
      </c>
      <c r="D13" s="11" t="s">
        <v>39</v>
      </c>
      <c r="E13" s="15"/>
      <c r="F13" s="11" t="s">
        <v>39</v>
      </c>
      <c r="G13" s="15"/>
      <c r="H13" s="16" t="s">
        <v>39</v>
      </c>
      <c r="I13" s="15"/>
      <c r="J13" s="11" t="s">
        <v>39</v>
      </c>
      <c r="K13" s="15"/>
      <c r="L13" s="11" t="s">
        <v>39</v>
      </c>
      <c r="M13" s="15"/>
      <c r="N13" s="11" t="s">
        <v>39</v>
      </c>
      <c r="O13" s="15"/>
      <c r="P13" s="11" t="s">
        <v>39</v>
      </c>
      <c r="Q13" s="15"/>
      <c r="R13" s="11" t="s">
        <v>39</v>
      </c>
      <c r="S13" s="15"/>
      <c r="T13" s="11" t="s">
        <v>39</v>
      </c>
      <c r="U13" s="15"/>
      <c r="V13" s="11" t="s">
        <v>39</v>
      </c>
      <c r="W13" s="15"/>
      <c r="X13" s="11" t="s">
        <v>39</v>
      </c>
      <c r="Y13" s="15"/>
      <c r="Z13" s="11" t="s">
        <v>39</v>
      </c>
      <c r="AA13" s="15"/>
      <c r="AB13" s="11" t="s">
        <v>39</v>
      </c>
      <c r="AC13" s="15"/>
      <c r="AD13" s="11" t="s">
        <v>39</v>
      </c>
      <c r="AE13" s="15"/>
      <c r="AF13" s="11" t="s">
        <v>39</v>
      </c>
      <c r="AG13" s="15"/>
      <c r="AH13" s="11" t="s">
        <v>39</v>
      </c>
      <c r="AI13" s="15"/>
      <c r="AJ13" s="11" t="s">
        <v>39</v>
      </c>
      <c r="AK13" s="15"/>
      <c r="AL13" s="11" t="s">
        <v>39</v>
      </c>
      <c r="AM13" s="15"/>
      <c r="AN13" s="11" t="s">
        <v>39</v>
      </c>
      <c r="AO13" s="15"/>
      <c r="AP13" s="11" t="s">
        <v>39</v>
      </c>
      <c r="AQ13" s="15"/>
      <c r="AR13" s="11" t="s">
        <v>39</v>
      </c>
      <c r="AS13" s="15"/>
      <c r="AT13" s="11" t="s">
        <v>39</v>
      </c>
      <c r="AU13" s="15"/>
      <c r="AV13" s="11" t="s">
        <v>39</v>
      </c>
      <c r="AW13" s="15"/>
      <c r="AX13" s="11" t="s">
        <v>39</v>
      </c>
      <c r="AY13" s="15"/>
      <c r="AZ13" s="11" t="s">
        <v>39</v>
      </c>
      <c r="BA13" s="15"/>
      <c r="BB13" s="11" t="s">
        <v>39</v>
      </c>
      <c r="BC13" s="15"/>
      <c r="BD13" s="11" t="s">
        <v>39</v>
      </c>
      <c r="BE13" s="15"/>
      <c r="BF13" s="11" t="s">
        <v>39</v>
      </c>
      <c r="BG13" s="15"/>
      <c r="BH13" s="11" t="s">
        <v>39</v>
      </c>
      <c r="BI13" s="15"/>
      <c r="BJ13" s="11" t="s">
        <v>39</v>
      </c>
      <c r="BK13" s="15"/>
      <c r="BL13" s="11" t="s">
        <v>39</v>
      </c>
      <c r="BM13" s="15"/>
      <c r="BN13" s="11" t="s">
        <v>39</v>
      </c>
    </row>
    <row r="14" s="14" customFormat="true" ht="16.5" hidden="false" customHeight="false" outlineLevel="0" collapsed="false">
      <c r="A14" s="8" t="s">
        <v>60</v>
      </c>
      <c r="B14" s="9" t="s">
        <v>61</v>
      </c>
      <c r="C14" s="10" t="n">
        <f aca="false">SUM(E14:BN14)</f>
        <v>0</v>
      </c>
      <c r="D14" s="11" t="s">
        <v>39</v>
      </c>
      <c r="E14" s="15"/>
      <c r="F14" s="11" t="s">
        <v>39</v>
      </c>
      <c r="G14" s="15"/>
      <c r="H14" s="11" t="s">
        <v>39</v>
      </c>
      <c r="I14" s="15"/>
      <c r="J14" s="11" t="s">
        <v>39</v>
      </c>
      <c r="K14" s="15"/>
      <c r="L14" s="11" t="s">
        <v>39</v>
      </c>
      <c r="M14" s="15"/>
      <c r="N14" s="11" t="s">
        <v>39</v>
      </c>
      <c r="O14" s="15"/>
      <c r="P14" s="11" t="s">
        <v>39</v>
      </c>
      <c r="Q14" s="15"/>
      <c r="R14" s="11" t="s">
        <v>39</v>
      </c>
      <c r="S14" s="15"/>
      <c r="T14" s="11" t="s">
        <v>39</v>
      </c>
      <c r="U14" s="15"/>
      <c r="V14" s="11" t="s">
        <v>39</v>
      </c>
      <c r="W14" s="15"/>
      <c r="X14" s="11" t="s">
        <v>39</v>
      </c>
      <c r="Y14" s="15"/>
      <c r="Z14" s="11" t="s">
        <v>39</v>
      </c>
      <c r="AA14" s="15"/>
      <c r="AB14" s="11" t="s">
        <v>39</v>
      </c>
      <c r="AC14" s="15"/>
      <c r="AD14" s="11" t="s">
        <v>39</v>
      </c>
      <c r="AE14" s="15"/>
      <c r="AF14" s="11" t="s">
        <v>39</v>
      </c>
      <c r="AG14" s="15"/>
      <c r="AH14" s="11" t="s">
        <v>39</v>
      </c>
      <c r="AI14" s="15"/>
      <c r="AJ14" s="11" t="s">
        <v>39</v>
      </c>
      <c r="AK14" s="15"/>
      <c r="AL14" s="11" t="s">
        <v>39</v>
      </c>
      <c r="AM14" s="15"/>
      <c r="AN14" s="11" t="s">
        <v>39</v>
      </c>
      <c r="AO14" s="15"/>
      <c r="AP14" s="11" t="s">
        <v>39</v>
      </c>
      <c r="AQ14" s="15"/>
      <c r="AR14" s="11" t="s">
        <v>39</v>
      </c>
      <c r="AS14" s="15"/>
      <c r="AT14" s="11" t="s">
        <v>39</v>
      </c>
      <c r="AU14" s="15"/>
      <c r="AV14" s="11" t="s">
        <v>39</v>
      </c>
      <c r="AW14" s="15"/>
      <c r="AX14" s="11" t="s">
        <v>39</v>
      </c>
      <c r="AY14" s="15"/>
      <c r="AZ14" s="11" t="s">
        <v>39</v>
      </c>
      <c r="BA14" s="15"/>
      <c r="BB14" s="11" t="s">
        <v>39</v>
      </c>
      <c r="BC14" s="15"/>
      <c r="BD14" s="11" t="s">
        <v>39</v>
      </c>
      <c r="BE14" s="15"/>
      <c r="BF14" s="11" t="s">
        <v>39</v>
      </c>
      <c r="BG14" s="15"/>
      <c r="BH14" s="11" t="s">
        <v>39</v>
      </c>
      <c r="BI14" s="15"/>
      <c r="BJ14" s="11" t="s">
        <v>39</v>
      </c>
      <c r="BK14" s="15"/>
      <c r="BL14" s="11" t="s">
        <v>39</v>
      </c>
      <c r="BM14" s="15"/>
      <c r="BN14" s="11" t="s">
        <v>39</v>
      </c>
    </row>
    <row r="15" s="18" customFormat="true" ht="16.5" hidden="false" customHeight="false" outlineLevel="0" collapsed="false">
      <c r="A15" s="8" t="s">
        <v>62</v>
      </c>
      <c r="B15" s="9" t="s">
        <v>63</v>
      </c>
      <c r="C15" s="11" t="s">
        <v>39</v>
      </c>
      <c r="D15" s="10" t="n">
        <f aca="false">SUM(E15:BN15)</f>
        <v>42300</v>
      </c>
      <c r="E15" s="11" t="s">
        <v>39</v>
      </c>
      <c r="F15" s="17" t="n">
        <f aca="false">F16+F18+F19</f>
        <v>3000</v>
      </c>
      <c r="G15" s="11" t="s">
        <v>39</v>
      </c>
      <c r="H15" s="17" t="n">
        <f aca="false">H16+H18+H19</f>
        <v>22819.4</v>
      </c>
      <c r="I15" s="11" t="s">
        <v>39</v>
      </c>
      <c r="J15" s="17" t="n">
        <f aca="false">J16+J18+J19</f>
        <v>7090.76</v>
      </c>
      <c r="K15" s="11" t="s">
        <v>39</v>
      </c>
      <c r="L15" s="17" t="n">
        <f aca="false">L16+L18+L19</f>
        <v>9389.84</v>
      </c>
      <c r="M15" s="11" t="s">
        <v>39</v>
      </c>
      <c r="N15" s="17" t="n">
        <f aca="false">N16+N18+N19</f>
        <v>0</v>
      </c>
      <c r="O15" s="11" t="s">
        <v>39</v>
      </c>
      <c r="P15" s="17" t="n">
        <f aca="false">P16+P18+P19</f>
        <v>0</v>
      </c>
      <c r="Q15" s="11" t="s">
        <v>39</v>
      </c>
      <c r="R15" s="17" t="n">
        <f aca="false">R16+R18+R19</f>
        <v>0</v>
      </c>
      <c r="S15" s="11" t="s">
        <v>39</v>
      </c>
      <c r="T15" s="17" t="n">
        <f aca="false">T16+T18+T19</f>
        <v>0</v>
      </c>
      <c r="U15" s="11" t="s">
        <v>39</v>
      </c>
      <c r="V15" s="17" t="n">
        <f aca="false">V16+V18+V19</f>
        <v>0</v>
      </c>
      <c r="W15" s="11" t="s">
        <v>39</v>
      </c>
      <c r="X15" s="17" t="n">
        <f aca="false">X16+X18+X19</f>
        <v>0</v>
      </c>
      <c r="Y15" s="11" t="s">
        <v>39</v>
      </c>
      <c r="Z15" s="17" t="n">
        <f aca="false">Z16+Z18+Z19</f>
        <v>0</v>
      </c>
      <c r="AA15" s="11" t="s">
        <v>39</v>
      </c>
      <c r="AB15" s="17" t="n">
        <f aca="false">AB16+AB18+AB19</f>
        <v>0</v>
      </c>
      <c r="AC15" s="11" t="s">
        <v>39</v>
      </c>
      <c r="AD15" s="17" t="n">
        <f aca="false">AD16+AD18+AD19</f>
        <v>0</v>
      </c>
      <c r="AE15" s="11" t="s">
        <v>39</v>
      </c>
      <c r="AF15" s="17" t="n">
        <f aca="false">AF16+AF18+AF19</f>
        <v>0</v>
      </c>
      <c r="AG15" s="11" t="s">
        <v>39</v>
      </c>
      <c r="AH15" s="17" t="n">
        <f aca="false">AH16+AH18+AH19</f>
        <v>0</v>
      </c>
      <c r="AI15" s="11" t="s">
        <v>39</v>
      </c>
      <c r="AJ15" s="17" t="n">
        <f aca="false">AJ16+AJ18+AJ19</f>
        <v>0</v>
      </c>
      <c r="AK15" s="11" t="s">
        <v>39</v>
      </c>
      <c r="AL15" s="17" t="n">
        <f aca="false">AL16+AL18+AL19</f>
        <v>0</v>
      </c>
      <c r="AM15" s="11" t="s">
        <v>39</v>
      </c>
      <c r="AN15" s="17" t="n">
        <f aca="false">AN16+AN18+AN19</f>
        <v>0</v>
      </c>
      <c r="AO15" s="11" t="s">
        <v>39</v>
      </c>
      <c r="AP15" s="17" t="n">
        <f aca="false">AP16+AP18+AP19</f>
        <v>0</v>
      </c>
      <c r="AQ15" s="11" t="s">
        <v>39</v>
      </c>
      <c r="AR15" s="17" t="n">
        <f aca="false">AR16+AR18+AR19</f>
        <v>0</v>
      </c>
      <c r="AS15" s="11" t="s">
        <v>39</v>
      </c>
      <c r="AT15" s="17" t="n">
        <f aca="false">AT16+AT18+AT19</f>
        <v>0</v>
      </c>
      <c r="AU15" s="11" t="s">
        <v>39</v>
      </c>
      <c r="AV15" s="17" t="n">
        <f aca="false">AV16+AV18+AV19</f>
        <v>0</v>
      </c>
      <c r="AW15" s="11" t="s">
        <v>39</v>
      </c>
      <c r="AX15" s="17" t="n">
        <f aca="false">AX16+AX18+AX19</f>
        <v>0</v>
      </c>
      <c r="AY15" s="11" t="s">
        <v>39</v>
      </c>
      <c r="AZ15" s="17" t="n">
        <f aca="false">AZ16+AZ18+AZ19</f>
        <v>0</v>
      </c>
      <c r="BA15" s="11" t="s">
        <v>39</v>
      </c>
      <c r="BB15" s="17" t="n">
        <f aca="false">BB16+BB18+BB19</f>
        <v>0</v>
      </c>
      <c r="BC15" s="11" t="s">
        <v>39</v>
      </c>
      <c r="BD15" s="17" t="n">
        <f aca="false">BD16+BD18+BD19</f>
        <v>0</v>
      </c>
      <c r="BE15" s="11" t="s">
        <v>39</v>
      </c>
      <c r="BF15" s="17" t="n">
        <f aca="false">BF16+BF18+BF19</f>
        <v>0</v>
      </c>
      <c r="BG15" s="11" t="s">
        <v>39</v>
      </c>
      <c r="BH15" s="17" t="n">
        <f aca="false">BH16+BH18+BH19</f>
        <v>0</v>
      </c>
      <c r="BI15" s="11" t="s">
        <v>39</v>
      </c>
      <c r="BJ15" s="17" t="n">
        <f aca="false">BJ16+BJ18+BJ19</f>
        <v>0</v>
      </c>
      <c r="BK15" s="11" t="s">
        <v>39</v>
      </c>
      <c r="BL15" s="17" t="n">
        <f aca="false">BL16+BL18+BL19</f>
        <v>0</v>
      </c>
      <c r="BM15" s="11" t="s">
        <v>39</v>
      </c>
      <c r="BN15" s="17" t="n">
        <f aca="false">BN16+BN18+BN19</f>
        <v>0</v>
      </c>
    </row>
    <row r="16" s="14" customFormat="true" ht="16.5" hidden="false" customHeight="false" outlineLevel="0" collapsed="false">
      <c r="A16" s="8" t="s">
        <v>64</v>
      </c>
      <c r="B16" s="9" t="s">
        <v>65</v>
      </c>
      <c r="C16" s="11" t="s">
        <v>39</v>
      </c>
      <c r="D16" s="10" t="n">
        <f aca="false">SUM(E16:BN16)</f>
        <v>42300</v>
      </c>
      <c r="E16" s="11" t="s">
        <v>39</v>
      </c>
      <c r="F16" s="15" t="n">
        <v>3000</v>
      </c>
      <c r="G16" s="11" t="s">
        <v>39</v>
      </c>
      <c r="H16" s="15" t="n">
        <v>22819.4</v>
      </c>
      <c r="I16" s="11" t="s">
        <v>39</v>
      </c>
      <c r="J16" s="15" t="n">
        <v>7090.76</v>
      </c>
      <c r="K16" s="11" t="s">
        <v>39</v>
      </c>
      <c r="L16" s="15" t="n">
        <v>9389.84</v>
      </c>
      <c r="M16" s="11" t="s">
        <v>39</v>
      </c>
      <c r="N16" s="15"/>
      <c r="O16" s="11" t="s">
        <v>39</v>
      </c>
      <c r="P16" s="15"/>
      <c r="Q16" s="11" t="s">
        <v>39</v>
      </c>
      <c r="R16" s="15"/>
      <c r="S16" s="11" t="s">
        <v>39</v>
      </c>
      <c r="T16" s="15"/>
      <c r="U16" s="11" t="s">
        <v>39</v>
      </c>
      <c r="V16" s="15"/>
      <c r="W16" s="11" t="s">
        <v>39</v>
      </c>
      <c r="X16" s="15"/>
      <c r="Y16" s="11" t="s">
        <v>39</v>
      </c>
      <c r="Z16" s="15"/>
      <c r="AA16" s="11" t="s">
        <v>39</v>
      </c>
      <c r="AB16" s="15"/>
      <c r="AC16" s="11" t="s">
        <v>39</v>
      </c>
      <c r="AD16" s="15"/>
      <c r="AE16" s="11" t="s">
        <v>39</v>
      </c>
      <c r="AF16" s="15"/>
      <c r="AG16" s="11" t="s">
        <v>39</v>
      </c>
      <c r="AH16" s="15"/>
      <c r="AI16" s="11" t="s">
        <v>39</v>
      </c>
      <c r="AJ16" s="15"/>
      <c r="AK16" s="11" t="s">
        <v>39</v>
      </c>
      <c r="AL16" s="15"/>
      <c r="AM16" s="11" t="s">
        <v>39</v>
      </c>
      <c r="AN16" s="15"/>
      <c r="AO16" s="11" t="s">
        <v>39</v>
      </c>
      <c r="AP16" s="15"/>
      <c r="AQ16" s="11" t="s">
        <v>39</v>
      </c>
      <c r="AR16" s="15"/>
      <c r="AS16" s="11" t="s">
        <v>39</v>
      </c>
      <c r="AT16" s="15"/>
      <c r="AU16" s="11" t="s">
        <v>39</v>
      </c>
      <c r="AV16" s="15"/>
      <c r="AW16" s="11" t="s">
        <v>39</v>
      </c>
      <c r="AX16" s="15"/>
      <c r="AY16" s="11" t="s">
        <v>39</v>
      </c>
      <c r="AZ16" s="15"/>
      <c r="BA16" s="11" t="s">
        <v>39</v>
      </c>
      <c r="BB16" s="15"/>
      <c r="BC16" s="11" t="s">
        <v>39</v>
      </c>
      <c r="BD16" s="15"/>
      <c r="BE16" s="11" t="s">
        <v>39</v>
      </c>
      <c r="BF16" s="15"/>
      <c r="BG16" s="11" t="s">
        <v>39</v>
      </c>
      <c r="BH16" s="15"/>
      <c r="BI16" s="11" t="s">
        <v>39</v>
      </c>
      <c r="BJ16" s="15"/>
      <c r="BK16" s="11" t="s">
        <v>39</v>
      </c>
      <c r="BL16" s="15"/>
      <c r="BM16" s="11" t="s">
        <v>39</v>
      </c>
      <c r="BN16" s="15"/>
    </row>
    <row r="17" s="18" customFormat="true" ht="16.5" hidden="false" customHeight="false" outlineLevel="0" collapsed="false">
      <c r="A17" s="8" t="s">
        <v>66</v>
      </c>
      <c r="B17" s="9" t="s">
        <v>67</v>
      </c>
      <c r="C17" s="11" t="s">
        <v>39</v>
      </c>
      <c r="D17" s="10" t="n">
        <f aca="false">SUM(E17:BN17)</f>
        <v>0</v>
      </c>
      <c r="E17" s="11" t="s">
        <v>39</v>
      </c>
      <c r="F17" s="11" t="s">
        <v>39</v>
      </c>
      <c r="G17" s="11" t="s">
        <v>39</v>
      </c>
      <c r="H17" s="11" t="s">
        <v>39</v>
      </c>
      <c r="I17" s="11" t="s">
        <v>39</v>
      </c>
      <c r="J17" s="11" t="s">
        <v>39</v>
      </c>
      <c r="K17" s="11" t="s">
        <v>39</v>
      </c>
      <c r="L17" s="11" t="s">
        <v>39</v>
      </c>
      <c r="M17" s="11" t="s">
        <v>39</v>
      </c>
      <c r="N17" s="11" t="s">
        <v>39</v>
      </c>
      <c r="O17" s="11" t="s">
        <v>39</v>
      </c>
      <c r="P17" s="11" t="s">
        <v>39</v>
      </c>
      <c r="Q17" s="11" t="s">
        <v>39</v>
      </c>
      <c r="R17" s="11" t="s">
        <v>39</v>
      </c>
      <c r="S17" s="11" t="s">
        <v>39</v>
      </c>
      <c r="T17" s="11" t="s">
        <v>39</v>
      </c>
      <c r="U17" s="11" t="s">
        <v>39</v>
      </c>
      <c r="V17" s="11" t="s">
        <v>39</v>
      </c>
      <c r="W17" s="11" t="s">
        <v>39</v>
      </c>
      <c r="X17" s="11" t="s">
        <v>39</v>
      </c>
      <c r="Y17" s="11" t="s">
        <v>39</v>
      </c>
      <c r="Z17" s="11" t="s">
        <v>39</v>
      </c>
      <c r="AA17" s="11" t="s">
        <v>39</v>
      </c>
      <c r="AB17" s="11" t="s">
        <v>39</v>
      </c>
      <c r="AC17" s="11" t="s">
        <v>39</v>
      </c>
      <c r="AD17" s="11" t="s">
        <v>39</v>
      </c>
      <c r="AE17" s="11" t="s">
        <v>39</v>
      </c>
      <c r="AF17" s="11" t="s">
        <v>39</v>
      </c>
      <c r="AG17" s="11" t="s">
        <v>39</v>
      </c>
      <c r="AH17" s="11" t="s">
        <v>39</v>
      </c>
      <c r="AI17" s="11" t="s">
        <v>39</v>
      </c>
      <c r="AJ17" s="11" t="s">
        <v>39</v>
      </c>
      <c r="AK17" s="11" t="s">
        <v>39</v>
      </c>
      <c r="AL17" s="11" t="s">
        <v>39</v>
      </c>
      <c r="AM17" s="11" t="s">
        <v>39</v>
      </c>
      <c r="AN17" s="11" t="s">
        <v>39</v>
      </c>
      <c r="AO17" s="11" t="s">
        <v>39</v>
      </c>
      <c r="AP17" s="11" t="s">
        <v>39</v>
      </c>
      <c r="AQ17" s="11" t="s">
        <v>39</v>
      </c>
      <c r="AR17" s="11" t="s">
        <v>39</v>
      </c>
      <c r="AS17" s="11" t="s">
        <v>39</v>
      </c>
      <c r="AT17" s="11" t="s">
        <v>39</v>
      </c>
      <c r="AU17" s="11" t="s">
        <v>39</v>
      </c>
      <c r="AV17" s="11" t="s">
        <v>39</v>
      </c>
      <c r="AW17" s="11" t="s">
        <v>39</v>
      </c>
      <c r="AX17" s="11" t="s">
        <v>39</v>
      </c>
      <c r="AY17" s="11" t="s">
        <v>39</v>
      </c>
      <c r="AZ17" s="11" t="s">
        <v>39</v>
      </c>
      <c r="BA17" s="11" t="s">
        <v>39</v>
      </c>
      <c r="BB17" s="11" t="s">
        <v>39</v>
      </c>
      <c r="BC17" s="11" t="s">
        <v>39</v>
      </c>
      <c r="BD17" s="11" t="s">
        <v>39</v>
      </c>
      <c r="BE17" s="11" t="s">
        <v>39</v>
      </c>
      <c r="BF17" s="11" t="s">
        <v>39</v>
      </c>
      <c r="BG17" s="11" t="s">
        <v>39</v>
      </c>
      <c r="BH17" s="11" t="s">
        <v>39</v>
      </c>
      <c r="BI17" s="11" t="s">
        <v>39</v>
      </c>
      <c r="BJ17" s="11" t="s">
        <v>39</v>
      </c>
      <c r="BK17" s="11" t="s">
        <v>39</v>
      </c>
      <c r="BL17" s="11" t="s">
        <v>39</v>
      </c>
      <c r="BM17" s="11" t="s">
        <v>39</v>
      </c>
      <c r="BN17" s="11" t="s">
        <v>39</v>
      </c>
    </row>
    <row r="18" s="14" customFormat="true" ht="16.5" hidden="false" customHeight="false" outlineLevel="0" collapsed="false">
      <c r="A18" s="8" t="s">
        <v>68</v>
      </c>
      <c r="B18" s="9" t="s">
        <v>69</v>
      </c>
      <c r="C18" s="11" t="s">
        <v>39</v>
      </c>
      <c r="D18" s="10" t="n">
        <f aca="false">SUM(E18:BN18)</f>
        <v>0</v>
      </c>
      <c r="E18" s="11" t="s">
        <v>39</v>
      </c>
      <c r="G18" s="11" t="s">
        <v>39</v>
      </c>
      <c r="I18" s="11" t="s">
        <v>39</v>
      </c>
      <c r="K18" s="11" t="s">
        <v>39</v>
      </c>
      <c r="M18" s="11" t="s">
        <v>39</v>
      </c>
      <c r="O18" s="11" t="s">
        <v>39</v>
      </c>
      <c r="Q18" s="11" t="s">
        <v>39</v>
      </c>
      <c r="S18" s="11" t="s">
        <v>39</v>
      </c>
      <c r="U18" s="11" t="s">
        <v>39</v>
      </c>
      <c r="W18" s="11" t="s">
        <v>39</v>
      </c>
      <c r="Y18" s="11" t="s">
        <v>39</v>
      </c>
      <c r="AA18" s="11" t="s">
        <v>39</v>
      </c>
      <c r="AC18" s="11" t="s">
        <v>39</v>
      </c>
      <c r="AE18" s="11" t="s">
        <v>39</v>
      </c>
      <c r="AG18" s="11" t="s">
        <v>39</v>
      </c>
      <c r="AI18" s="11" t="s">
        <v>39</v>
      </c>
      <c r="AK18" s="11" t="s">
        <v>39</v>
      </c>
      <c r="AM18" s="11" t="s">
        <v>39</v>
      </c>
      <c r="AO18" s="11" t="s">
        <v>39</v>
      </c>
      <c r="AQ18" s="11" t="s">
        <v>39</v>
      </c>
      <c r="AS18" s="11" t="s">
        <v>39</v>
      </c>
      <c r="AU18" s="11" t="s">
        <v>39</v>
      </c>
      <c r="AW18" s="11" t="s">
        <v>39</v>
      </c>
      <c r="AY18" s="11" t="s">
        <v>39</v>
      </c>
      <c r="BA18" s="11" t="s">
        <v>39</v>
      </c>
      <c r="BC18" s="11" t="s">
        <v>39</v>
      </c>
      <c r="BE18" s="11" t="s">
        <v>39</v>
      </c>
      <c r="BG18" s="11" t="s">
        <v>39</v>
      </c>
      <c r="BI18" s="11" t="s">
        <v>39</v>
      </c>
      <c r="BK18" s="11" t="s">
        <v>39</v>
      </c>
      <c r="BM18" s="11" t="s">
        <v>39</v>
      </c>
    </row>
    <row r="19" s="14" customFormat="true" ht="16.5" hidden="false" customHeight="false" outlineLevel="0" collapsed="false">
      <c r="A19" s="8" t="s">
        <v>70</v>
      </c>
      <c r="B19" s="9" t="s">
        <v>71</v>
      </c>
      <c r="C19" s="11" t="s">
        <v>39</v>
      </c>
      <c r="D19" s="10" t="n">
        <f aca="false">SUM(E19:BN19)</f>
        <v>0</v>
      </c>
      <c r="E19" s="11" t="s">
        <v>39</v>
      </c>
      <c r="G19" s="11" t="s">
        <v>39</v>
      </c>
      <c r="I19" s="11" t="s">
        <v>39</v>
      </c>
      <c r="K19" s="11" t="s">
        <v>39</v>
      </c>
      <c r="M19" s="11" t="s">
        <v>39</v>
      </c>
      <c r="O19" s="11" t="s">
        <v>39</v>
      </c>
      <c r="Q19" s="11" t="s">
        <v>39</v>
      </c>
      <c r="S19" s="11" t="s">
        <v>39</v>
      </c>
      <c r="U19" s="11" t="s">
        <v>39</v>
      </c>
      <c r="W19" s="11" t="s">
        <v>39</v>
      </c>
      <c r="Y19" s="11" t="s">
        <v>39</v>
      </c>
      <c r="AA19" s="11" t="s">
        <v>39</v>
      </c>
      <c r="AC19" s="11" t="s">
        <v>39</v>
      </c>
      <c r="AE19" s="11" t="s">
        <v>39</v>
      </c>
      <c r="AG19" s="11" t="s">
        <v>39</v>
      </c>
      <c r="AI19" s="11" t="s">
        <v>39</v>
      </c>
      <c r="AK19" s="11" t="s">
        <v>39</v>
      </c>
      <c r="AM19" s="11" t="s">
        <v>39</v>
      </c>
      <c r="AO19" s="11" t="s">
        <v>39</v>
      </c>
      <c r="AQ19" s="11" t="s">
        <v>39</v>
      </c>
      <c r="AS19" s="11" t="s">
        <v>39</v>
      </c>
      <c r="AU19" s="11" t="s">
        <v>39</v>
      </c>
      <c r="AW19" s="11" t="s">
        <v>39</v>
      </c>
      <c r="AY19" s="11" t="s">
        <v>39</v>
      </c>
      <c r="BA19" s="11" t="s">
        <v>39</v>
      </c>
      <c r="BC19" s="11" t="s">
        <v>39</v>
      </c>
      <c r="BE19" s="11" t="s">
        <v>39</v>
      </c>
      <c r="BG19" s="11" t="s">
        <v>39</v>
      </c>
      <c r="BI19" s="11" t="s">
        <v>39</v>
      </c>
      <c r="BK19" s="11" t="s">
        <v>39</v>
      </c>
      <c r="BM19" s="11" t="s">
        <v>39</v>
      </c>
    </row>
    <row r="20" s="18" customFormat="true" ht="16.5" hidden="false" customHeight="false" outlineLevel="0" collapsed="false">
      <c r="A20" s="8" t="s">
        <v>72</v>
      </c>
      <c r="B20" s="9" t="s">
        <v>73</v>
      </c>
      <c r="C20" s="10" t="n">
        <f aca="false">SUM(E20:BN20)</f>
        <v>282450.3025</v>
      </c>
      <c r="D20" s="11" t="s">
        <v>39</v>
      </c>
      <c r="E20" s="17" t="n">
        <f aca="false">E21+E26+E27</f>
        <v>0</v>
      </c>
      <c r="F20" s="11" t="s">
        <v>39</v>
      </c>
      <c r="G20" s="17" t="n">
        <f aca="false">G21+G26+G27</f>
        <v>0</v>
      </c>
      <c r="H20" s="11" t="s">
        <v>39</v>
      </c>
      <c r="I20" s="17" t="n">
        <f aca="false">I21+I26+I27</f>
        <v>0</v>
      </c>
      <c r="J20" s="11" t="s">
        <v>39</v>
      </c>
      <c r="K20" s="17" t="n">
        <f aca="false">K21+K26+K27</f>
        <v>13711.18</v>
      </c>
      <c r="L20" s="11" t="s">
        <v>39</v>
      </c>
      <c r="M20" s="17" t="n">
        <f aca="false">M21+M26+M27</f>
        <v>14625.26</v>
      </c>
      <c r="N20" s="11" t="s">
        <v>39</v>
      </c>
      <c r="O20" s="17" t="n">
        <f aca="false">O21+O26+O27</f>
        <v>16453.42</v>
      </c>
      <c r="P20" s="11" t="s">
        <v>39</v>
      </c>
      <c r="Q20" s="17" t="n">
        <f aca="false">Q21+Q26+Q27</f>
        <v>18281.5725</v>
      </c>
      <c r="R20" s="11" t="s">
        <v>39</v>
      </c>
      <c r="S20" s="17" t="n">
        <f aca="false">S21+S26+S27</f>
        <v>18281.5725</v>
      </c>
      <c r="T20" s="11" t="s">
        <v>39</v>
      </c>
      <c r="U20" s="17" t="n">
        <f aca="false">U21+U26+U27</f>
        <v>18281.5725</v>
      </c>
      <c r="V20" s="11" t="s">
        <v>39</v>
      </c>
      <c r="W20" s="17" t="n">
        <f aca="false">W21+W26+W27</f>
        <v>18281.5725</v>
      </c>
      <c r="X20" s="11" t="s">
        <v>39</v>
      </c>
      <c r="Y20" s="17" t="n">
        <f aca="false">Y21+Y26+Y27</f>
        <v>18281.5725</v>
      </c>
      <c r="Z20" s="11" t="s">
        <v>39</v>
      </c>
      <c r="AA20" s="17" t="n">
        <f aca="false">AA21+AA26+AA27</f>
        <v>18281.5725</v>
      </c>
      <c r="AB20" s="11" t="s">
        <v>39</v>
      </c>
      <c r="AC20" s="17" t="n">
        <f aca="false">AC21+AC26+AC27</f>
        <v>18281.5725</v>
      </c>
      <c r="AD20" s="11" t="s">
        <v>39</v>
      </c>
      <c r="AE20" s="17" t="n">
        <f aca="false">AE21+AE26+AE27</f>
        <v>18281.5725</v>
      </c>
      <c r="AF20" s="11" t="s">
        <v>39</v>
      </c>
      <c r="AG20" s="17" t="n">
        <f aca="false">AG21+AG26+AG27</f>
        <v>18281.5725</v>
      </c>
      <c r="AH20" s="11" t="s">
        <v>39</v>
      </c>
      <c r="AI20" s="17" t="n">
        <f aca="false">AI21+AI26+AI27</f>
        <v>18281.5725</v>
      </c>
      <c r="AJ20" s="11" t="s">
        <v>39</v>
      </c>
      <c r="AK20" s="17" t="n">
        <f aca="false">AK21+AK26+AK27</f>
        <v>18281.5725</v>
      </c>
      <c r="AL20" s="11" t="s">
        <v>39</v>
      </c>
      <c r="AM20" s="17" t="n">
        <f aca="false">AM21+AM26+AM27</f>
        <v>18281.5725</v>
      </c>
      <c r="AN20" s="11" t="s">
        <v>39</v>
      </c>
      <c r="AO20" s="17" t="n">
        <f aca="false">AO21+AO26+AO27</f>
        <v>18281.5725</v>
      </c>
      <c r="AP20" s="11" t="s">
        <v>39</v>
      </c>
      <c r="AQ20" s="17" t="n">
        <f aca="false">AQ21+AQ26+AQ27</f>
        <v>0</v>
      </c>
      <c r="AR20" s="11" t="s">
        <v>39</v>
      </c>
      <c r="AS20" s="17" t="n">
        <f aca="false">AS21+AS26+AS27</f>
        <v>0</v>
      </c>
      <c r="AT20" s="11" t="s">
        <v>39</v>
      </c>
      <c r="AU20" s="17" t="n">
        <f aca="false">AU21+AU26+AU27</f>
        <v>0</v>
      </c>
      <c r="AV20" s="11" t="s">
        <v>39</v>
      </c>
      <c r="AW20" s="17" t="n">
        <f aca="false">AW21+AW26+AW27</f>
        <v>0</v>
      </c>
      <c r="AX20" s="11" t="s">
        <v>39</v>
      </c>
      <c r="AY20" s="17" t="n">
        <f aca="false">AY21+AY26+AY27</f>
        <v>0</v>
      </c>
      <c r="AZ20" s="11" t="s">
        <v>39</v>
      </c>
      <c r="BA20" s="17" t="n">
        <f aca="false">BA21+BA26+BA27</f>
        <v>0</v>
      </c>
      <c r="BB20" s="11" t="s">
        <v>39</v>
      </c>
      <c r="BC20" s="17" t="n">
        <f aca="false">BC21+BC26+BC27</f>
        <v>0</v>
      </c>
      <c r="BD20" s="11" t="s">
        <v>39</v>
      </c>
      <c r="BE20" s="17" t="n">
        <f aca="false">BE21+BE26+BE27</f>
        <v>0</v>
      </c>
      <c r="BF20" s="11" t="s">
        <v>39</v>
      </c>
      <c r="BG20" s="17" t="n">
        <f aca="false">BG21+BG26+BG27</f>
        <v>0</v>
      </c>
      <c r="BH20" s="11" t="s">
        <v>39</v>
      </c>
      <c r="BI20" s="17" t="n">
        <f aca="false">BI21+BI26+BI27</f>
        <v>0</v>
      </c>
      <c r="BJ20" s="11" t="s">
        <v>39</v>
      </c>
      <c r="BK20" s="17" t="n">
        <f aca="false">BK21+BK26+BK27</f>
        <v>0</v>
      </c>
      <c r="BL20" s="11" t="s">
        <v>39</v>
      </c>
      <c r="BM20" s="17" t="n">
        <f aca="false">BM21+BM26+BM27</f>
        <v>0</v>
      </c>
      <c r="BN20" s="11" t="s">
        <v>39</v>
      </c>
    </row>
    <row r="21" s="14" customFormat="true" ht="16.5" hidden="false" customHeight="false" outlineLevel="0" collapsed="false">
      <c r="A21" s="8" t="s">
        <v>74</v>
      </c>
      <c r="B21" s="9" t="s">
        <v>75</v>
      </c>
      <c r="C21" s="10" t="n">
        <f aca="false">SUM(E21:BN21)</f>
        <v>0</v>
      </c>
      <c r="D21" s="11" t="s">
        <v>39</v>
      </c>
      <c r="E21" s="17" t="n">
        <f aca="false">E22+E23+E24+E25</f>
        <v>0</v>
      </c>
      <c r="F21" s="11" t="s">
        <v>39</v>
      </c>
      <c r="G21" s="17" t="n">
        <f aca="false">G22+G23+G24+G25</f>
        <v>0</v>
      </c>
      <c r="H21" s="11" t="s">
        <v>39</v>
      </c>
      <c r="I21" s="17" t="n">
        <f aca="false">I22+I23+I24+I25</f>
        <v>0</v>
      </c>
      <c r="J21" s="11" t="s">
        <v>39</v>
      </c>
      <c r="K21" s="17" t="n">
        <f aca="false">K22+K23+K24+K25</f>
        <v>0</v>
      </c>
      <c r="L21" s="11" t="s">
        <v>39</v>
      </c>
      <c r="M21" s="17" t="n">
        <f aca="false">M22+M23+M24+M25</f>
        <v>0</v>
      </c>
      <c r="N21" s="11" t="s">
        <v>39</v>
      </c>
      <c r="O21" s="17" t="n">
        <f aca="false">O22+O23+O24+O25</f>
        <v>0</v>
      </c>
      <c r="P21" s="11" t="s">
        <v>39</v>
      </c>
      <c r="Q21" s="17" t="n">
        <f aca="false">Q22+Q23+Q24+Q25</f>
        <v>0</v>
      </c>
      <c r="R21" s="11" t="s">
        <v>39</v>
      </c>
      <c r="S21" s="17" t="n">
        <f aca="false">S22+S23+S24+S25</f>
        <v>0</v>
      </c>
      <c r="T21" s="11" t="s">
        <v>39</v>
      </c>
      <c r="U21" s="17" t="n">
        <f aca="false">U22+U23+U24+U25</f>
        <v>0</v>
      </c>
      <c r="V21" s="11" t="s">
        <v>39</v>
      </c>
      <c r="W21" s="17" t="n">
        <f aca="false">W22+W23+W24+W25</f>
        <v>0</v>
      </c>
      <c r="X21" s="11" t="s">
        <v>39</v>
      </c>
      <c r="Y21" s="17" t="n">
        <f aca="false">Y22+Y23+Y24+Y25</f>
        <v>0</v>
      </c>
      <c r="Z21" s="11" t="s">
        <v>39</v>
      </c>
      <c r="AA21" s="17" t="n">
        <f aca="false">AA22+AA23+AA24+AA25</f>
        <v>0</v>
      </c>
      <c r="AB21" s="11" t="s">
        <v>39</v>
      </c>
      <c r="AC21" s="17" t="n">
        <f aca="false">AC22+AC23+AC24+AC25</f>
        <v>0</v>
      </c>
      <c r="AD21" s="11" t="s">
        <v>39</v>
      </c>
      <c r="AE21" s="17" t="n">
        <f aca="false">AE22+AE23+AE24+AE25</f>
        <v>0</v>
      </c>
      <c r="AF21" s="11" t="s">
        <v>39</v>
      </c>
      <c r="AG21" s="17" t="n">
        <f aca="false">AG22+AG23+AG24+AG25</f>
        <v>0</v>
      </c>
      <c r="AH21" s="11" t="s">
        <v>39</v>
      </c>
      <c r="AI21" s="17" t="n">
        <f aca="false">AI22+AI23+AI24+AI25</f>
        <v>0</v>
      </c>
      <c r="AJ21" s="11" t="s">
        <v>39</v>
      </c>
      <c r="AK21" s="17" t="n">
        <f aca="false">AK22+AK23+AK24+AK25</f>
        <v>0</v>
      </c>
      <c r="AL21" s="11" t="s">
        <v>39</v>
      </c>
      <c r="AM21" s="17" t="n">
        <f aca="false">AM22+AM23+AM24+AM25</f>
        <v>0</v>
      </c>
      <c r="AN21" s="11" t="s">
        <v>39</v>
      </c>
      <c r="AO21" s="17" t="n">
        <f aca="false">AO22+AO23+AO24+AO25</f>
        <v>0</v>
      </c>
      <c r="AP21" s="11" t="s">
        <v>39</v>
      </c>
      <c r="AQ21" s="17" t="n">
        <f aca="false">AQ22+AQ23+AQ24+AQ25</f>
        <v>0</v>
      </c>
      <c r="AR21" s="11" t="s">
        <v>39</v>
      </c>
      <c r="AS21" s="17" t="n">
        <f aca="false">AS22+AS23+AS24+AS25</f>
        <v>0</v>
      </c>
      <c r="AT21" s="11" t="s">
        <v>39</v>
      </c>
      <c r="AU21" s="17" t="n">
        <f aca="false">AU22+AU23+AU24+AU25</f>
        <v>0</v>
      </c>
      <c r="AV21" s="11" t="s">
        <v>39</v>
      </c>
      <c r="AW21" s="17" t="n">
        <f aca="false">AW22+AW23+AW24+AW25</f>
        <v>0</v>
      </c>
      <c r="AX21" s="11" t="s">
        <v>39</v>
      </c>
      <c r="AY21" s="17" t="n">
        <f aca="false">AY22+AY23+AY24+AY25</f>
        <v>0</v>
      </c>
      <c r="AZ21" s="11" t="s">
        <v>39</v>
      </c>
      <c r="BA21" s="17" t="n">
        <f aca="false">BA22+BA23+BA24+BA25</f>
        <v>0</v>
      </c>
      <c r="BB21" s="11" t="s">
        <v>39</v>
      </c>
      <c r="BC21" s="17" t="n">
        <f aca="false">BC22+BC23+BC24+BC25</f>
        <v>0</v>
      </c>
      <c r="BD21" s="11" t="s">
        <v>39</v>
      </c>
      <c r="BE21" s="17" t="n">
        <f aca="false">BE22+BE23+BE24+BE25</f>
        <v>0</v>
      </c>
      <c r="BF21" s="11" t="s">
        <v>39</v>
      </c>
      <c r="BG21" s="17" t="n">
        <f aca="false">BG22+BG23+BG24+BG25</f>
        <v>0</v>
      </c>
      <c r="BH21" s="11" t="s">
        <v>39</v>
      </c>
      <c r="BI21" s="17" t="n">
        <f aca="false">BI22+BI23+BI24+BI25</f>
        <v>0</v>
      </c>
      <c r="BJ21" s="11" t="s">
        <v>39</v>
      </c>
      <c r="BK21" s="17" t="n">
        <f aca="false">BK22+BK23+BK24+BK25</f>
        <v>0</v>
      </c>
      <c r="BL21" s="11" t="s">
        <v>39</v>
      </c>
      <c r="BM21" s="17" t="n">
        <f aca="false">BM22+BM23+BM24+BM25</f>
        <v>0</v>
      </c>
      <c r="BN21" s="11" t="s">
        <v>39</v>
      </c>
    </row>
    <row r="22" s="14" customFormat="true" ht="16.5" hidden="false" customHeight="false" outlineLevel="0" collapsed="false">
      <c r="A22" s="8" t="s">
        <v>76</v>
      </c>
      <c r="B22" s="9" t="s">
        <v>77</v>
      </c>
      <c r="C22" s="10" t="n">
        <f aca="false">SUM(E22:BN22)</f>
        <v>0</v>
      </c>
      <c r="D22" s="11" t="s">
        <v>39</v>
      </c>
      <c r="E22" s="15"/>
      <c r="F22" s="11" t="s">
        <v>39</v>
      </c>
      <c r="G22" s="15"/>
      <c r="H22" s="11" t="s">
        <v>39</v>
      </c>
      <c r="I22" s="15"/>
      <c r="J22" s="11" t="s">
        <v>39</v>
      </c>
      <c r="K22" s="15"/>
      <c r="L22" s="11" t="s">
        <v>39</v>
      </c>
      <c r="M22" s="15"/>
      <c r="N22" s="11" t="s">
        <v>39</v>
      </c>
      <c r="O22" s="15"/>
      <c r="P22" s="11" t="s">
        <v>39</v>
      </c>
      <c r="Q22" s="15"/>
      <c r="R22" s="11" t="s">
        <v>39</v>
      </c>
      <c r="S22" s="15"/>
      <c r="T22" s="11" t="s">
        <v>39</v>
      </c>
      <c r="U22" s="15"/>
      <c r="V22" s="11" t="s">
        <v>39</v>
      </c>
      <c r="W22" s="15"/>
      <c r="X22" s="11" t="s">
        <v>39</v>
      </c>
      <c r="Y22" s="15"/>
      <c r="Z22" s="11" t="s">
        <v>39</v>
      </c>
      <c r="AA22" s="15"/>
      <c r="AB22" s="11" t="s">
        <v>39</v>
      </c>
      <c r="AC22" s="15"/>
      <c r="AD22" s="11" t="s">
        <v>39</v>
      </c>
      <c r="AE22" s="15"/>
      <c r="AF22" s="11" t="s">
        <v>39</v>
      </c>
      <c r="AG22" s="15"/>
      <c r="AH22" s="11" t="s">
        <v>39</v>
      </c>
      <c r="AI22" s="15"/>
      <c r="AJ22" s="11" t="s">
        <v>39</v>
      </c>
      <c r="AK22" s="15"/>
      <c r="AL22" s="11" t="s">
        <v>39</v>
      </c>
      <c r="AM22" s="15"/>
      <c r="AN22" s="11" t="s">
        <v>39</v>
      </c>
      <c r="AO22" s="15"/>
      <c r="AP22" s="11" t="s">
        <v>39</v>
      </c>
      <c r="AQ22" s="15"/>
      <c r="AR22" s="11" t="s">
        <v>39</v>
      </c>
      <c r="AS22" s="15"/>
      <c r="AT22" s="11" t="s">
        <v>39</v>
      </c>
      <c r="AU22" s="15"/>
      <c r="AV22" s="11" t="s">
        <v>39</v>
      </c>
      <c r="AW22" s="15"/>
      <c r="AX22" s="11" t="s">
        <v>39</v>
      </c>
      <c r="AY22" s="15"/>
      <c r="AZ22" s="11" t="s">
        <v>39</v>
      </c>
      <c r="BA22" s="15"/>
      <c r="BB22" s="11" t="s">
        <v>39</v>
      </c>
      <c r="BC22" s="15"/>
      <c r="BD22" s="11" t="s">
        <v>39</v>
      </c>
      <c r="BE22" s="15"/>
      <c r="BF22" s="11" t="s">
        <v>39</v>
      </c>
      <c r="BG22" s="15"/>
      <c r="BH22" s="11" t="s">
        <v>39</v>
      </c>
      <c r="BI22" s="15"/>
      <c r="BJ22" s="11" t="s">
        <v>39</v>
      </c>
      <c r="BK22" s="15"/>
      <c r="BL22" s="11" t="s">
        <v>39</v>
      </c>
      <c r="BM22" s="15"/>
      <c r="BN22" s="11" t="s">
        <v>39</v>
      </c>
    </row>
    <row r="23" s="14" customFormat="true" ht="16.5" hidden="false" customHeight="false" outlineLevel="0" collapsed="false">
      <c r="A23" s="8" t="s">
        <v>78</v>
      </c>
      <c r="B23" s="9" t="s">
        <v>79</v>
      </c>
      <c r="C23" s="10" t="n">
        <f aca="false">SUM(E23:BN23)</f>
        <v>0</v>
      </c>
      <c r="D23" s="11" t="s">
        <v>39</v>
      </c>
      <c r="E23" s="15"/>
      <c r="F23" s="11" t="s">
        <v>39</v>
      </c>
      <c r="G23" s="15"/>
      <c r="H23" s="11" t="s">
        <v>39</v>
      </c>
      <c r="I23" s="15"/>
      <c r="J23" s="11" t="s">
        <v>39</v>
      </c>
      <c r="K23" s="15"/>
      <c r="L23" s="11" t="s">
        <v>39</v>
      </c>
      <c r="M23" s="15"/>
      <c r="N23" s="11" t="s">
        <v>39</v>
      </c>
      <c r="O23" s="15"/>
      <c r="P23" s="11" t="s">
        <v>39</v>
      </c>
      <c r="Q23" s="15"/>
      <c r="R23" s="11" t="s">
        <v>39</v>
      </c>
      <c r="S23" s="15"/>
      <c r="T23" s="11" t="s">
        <v>39</v>
      </c>
      <c r="U23" s="15"/>
      <c r="V23" s="11" t="s">
        <v>39</v>
      </c>
      <c r="W23" s="15"/>
      <c r="X23" s="11" t="s">
        <v>39</v>
      </c>
      <c r="Y23" s="15"/>
      <c r="Z23" s="11" t="s">
        <v>39</v>
      </c>
      <c r="AA23" s="15"/>
      <c r="AB23" s="11" t="s">
        <v>39</v>
      </c>
      <c r="AC23" s="15"/>
      <c r="AD23" s="11" t="s">
        <v>39</v>
      </c>
      <c r="AE23" s="15"/>
      <c r="AF23" s="11" t="s">
        <v>39</v>
      </c>
      <c r="AG23" s="15"/>
      <c r="AH23" s="11" t="s">
        <v>39</v>
      </c>
      <c r="AI23" s="15"/>
      <c r="AJ23" s="11" t="s">
        <v>39</v>
      </c>
      <c r="AK23" s="15"/>
      <c r="AL23" s="11" t="s">
        <v>39</v>
      </c>
      <c r="AM23" s="15"/>
      <c r="AN23" s="11" t="s">
        <v>39</v>
      </c>
      <c r="AO23" s="15"/>
      <c r="AP23" s="11" t="s">
        <v>39</v>
      </c>
      <c r="AQ23" s="15"/>
      <c r="AR23" s="11" t="s">
        <v>39</v>
      </c>
      <c r="AS23" s="15"/>
      <c r="AT23" s="11" t="s">
        <v>39</v>
      </c>
      <c r="AU23" s="15"/>
      <c r="AV23" s="11" t="s">
        <v>39</v>
      </c>
      <c r="AW23" s="15"/>
      <c r="AX23" s="11" t="s">
        <v>39</v>
      </c>
      <c r="AY23" s="15"/>
      <c r="AZ23" s="11" t="s">
        <v>39</v>
      </c>
      <c r="BA23" s="15"/>
      <c r="BB23" s="11" t="s">
        <v>39</v>
      </c>
      <c r="BC23" s="15"/>
      <c r="BD23" s="11" t="s">
        <v>39</v>
      </c>
      <c r="BE23" s="15"/>
      <c r="BF23" s="11" t="s">
        <v>39</v>
      </c>
      <c r="BG23" s="15"/>
      <c r="BH23" s="11" t="s">
        <v>39</v>
      </c>
      <c r="BI23" s="15"/>
      <c r="BJ23" s="11" t="s">
        <v>39</v>
      </c>
      <c r="BK23" s="15"/>
      <c r="BL23" s="11" t="s">
        <v>39</v>
      </c>
      <c r="BM23" s="15"/>
      <c r="BN23" s="11" t="s">
        <v>39</v>
      </c>
    </row>
    <row r="24" s="14" customFormat="true" ht="16.5" hidden="false" customHeight="false" outlineLevel="0" collapsed="false">
      <c r="A24" s="8" t="s">
        <v>80</v>
      </c>
      <c r="B24" s="9" t="s">
        <v>81</v>
      </c>
      <c r="C24" s="10" t="n">
        <f aca="false">SUM(E24:BN24)</f>
        <v>0</v>
      </c>
      <c r="D24" s="11" t="s">
        <v>39</v>
      </c>
      <c r="E24" s="15"/>
      <c r="F24" s="11" t="s">
        <v>39</v>
      </c>
      <c r="G24" s="15"/>
      <c r="H24" s="11" t="s">
        <v>39</v>
      </c>
      <c r="I24" s="15"/>
      <c r="J24" s="11" t="s">
        <v>39</v>
      </c>
      <c r="K24" s="15"/>
      <c r="L24" s="11" t="s">
        <v>39</v>
      </c>
      <c r="M24" s="15"/>
      <c r="N24" s="11" t="s">
        <v>39</v>
      </c>
      <c r="O24" s="15"/>
      <c r="P24" s="11" t="s">
        <v>39</v>
      </c>
      <c r="Q24" s="15"/>
      <c r="R24" s="11" t="s">
        <v>39</v>
      </c>
      <c r="S24" s="15"/>
      <c r="T24" s="11" t="s">
        <v>39</v>
      </c>
      <c r="U24" s="15"/>
      <c r="V24" s="11" t="s">
        <v>39</v>
      </c>
      <c r="W24" s="15"/>
      <c r="X24" s="11" t="s">
        <v>39</v>
      </c>
      <c r="Y24" s="15"/>
      <c r="Z24" s="11" t="s">
        <v>39</v>
      </c>
      <c r="AA24" s="15"/>
      <c r="AB24" s="11" t="s">
        <v>39</v>
      </c>
      <c r="AC24" s="15"/>
      <c r="AD24" s="11" t="s">
        <v>39</v>
      </c>
      <c r="AE24" s="15"/>
      <c r="AF24" s="11" t="s">
        <v>39</v>
      </c>
      <c r="AG24" s="15"/>
      <c r="AH24" s="11" t="s">
        <v>39</v>
      </c>
      <c r="AI24" s="15"/>
      <c r="AJ24" s="11" t="s">
        <v>39</v>
      </c>
      <c r="AK24" s="15"/>
      <c r="AL24" s="11" t="s">
        <v>39</v>
      </c>
      <c r="AM24" s="15"/>
      <c r="AN24" s="11" t="s">
        <v>39</v>
      </c>
      <c r="AO24" s="15"/>
      <c r="AP24" s="11" t="s">
        <v>39</v>
      </c>
      <c r="AQ24" s="15"/>
      <c r="AR24" s="11" t="s">
        <v>39</v>
      </c>
      <c r="AS24" s="15"/>
      <c r="AT24" s="11" t="s">
        <v>39</v>
      </c>
      <c r="AU24" s="15"/>
      <c r="AV24" s="11" t="s">
        <v>39</v>
      </c>
      <c r="AW24" s="15"/>
      <c r="AX24" s="11" t="s">
        <v>39</v>
      </c>
      <c r="AY24" s="15"/>
      <c r="AZ24" s="11" t="s">
        <v>39</v>
      </c>
      <c r="BA24" s="15"/>
      <c r="BB24" s="11" t="s">
        <v>39</v>
      </c>
      <c r="BC24" s="15"/>
      <c r="BD24" s="11" t="s">
        <v>39</v>
      </c>
      <c r="BE24" s="15"/>
      <c r="BF24" s="11" t="s">
        <v>39</v>
      </c>
      <c r="BG24" s="15"/>
      <c r="BH24" s="11" t="s">
        <v>39</v>
      </c>
      <c r="BI24" s="15"/>
      <c r="BJ24" s="11" t="s">
        <v>39</v>
      </c>
      <c r="BK24" s="15"/>
      <c r="BL24" s="11" t="s">
        <v>39</v>
      </c>
      <c r="BM24" s="15"/>
      <c r="BN24" s="11" t="s">
        <v>39</v>
      </c>
    </row>
    <row r="25" s="14" customFormat="true" ht="16.5" hidden="false" customHeight="false" outlineLevel="0" collapsed="false">
      <c r="A25" s="8" t="s">
        <v>82</v>
      </c>
      <c r="B25" s="9" t="s">
        <v>83</v>
      </c>
      <c r="C25" s="10" t="n">
        <f aca="false">SUM(E25:BN25)</f>
        <v>0</v>
      </c>
      <c r="D25" s="11" t="s">
        <v>39</v>
      </c>
      <c r="E25" s="15"/>
      <c r="F25" s="11" t="s">
        <v>39</v>
      </c>
      <c r="G25" s="15"/>
      <c r="H25" s="11" t="s">
        <v>39</v>
      </c>
      <c r="I25" s="15"/>
      <c r="J25" s="11" t="s">
        <v>39</v>
      </c>
      <c r="K25" s="15"/>
      <c r="L25" s="11" t="s">
        <v>39</v>
      </c>
      <c r="M25" s="15"/>
      <c r="N25" s="11" t="s">
        <v>39</v>
      </c>
      <c r="O25" s="15"/>
      <c r="P25" s="11" t="s">
        <v>39</v>
      </c>
      <c r="Q25" s="15"/>
      <c r="R25" s="11" t="s">
        <v>39</v>
      </c>
      <c r="S25" s="15"/>
      <c r="T25" s="11" t="s">
        <v>39</v>
      </c>
      <c r="U25" s="15"/>
      <c r="V25" s="11" t="s">
        <v>39</v>
      </c>
      <c r="W25" s="15"/>
      <c r="X25" s="11" t="s">
        <v>39</v>
      </c>
      <c r="Y25" s="15"/>
      <c r="Z25" s="11" t="s">
        <v>39</v>
      </c>
      <c r="AA25" s="15"/>
      <c r="AB25" s="11" t="s">
        <v>39</v>
      </c>
      <c r="AC25" s="15"/>
      <c r="AD25" s="11" t="s">
        <v>39</v>
      </c>
      <c r="AE25" s="15"/>
      <c r="AF25" s="11" t="s">
        <v>39</v>
      </c>
      <c r="AG25" s="15"/>
      <c r="AH25" s="11" t="s">
        <v>39</v>
      </c>
      <c r="AI25" s="15"/>
      <c r="AJ25" s="11" t="s">
        <v>39</v>
      </c>
      <c r="AK25" s="15"/>
      <c r="AL25" s="11" t="s">
        <v>39</v>
      </c>
      <c r="AM25" s="15"/>
      <c r="AN25" s="11" t="s">
        <v>39</v>
      </c>
      <c r="AO25" s="15"/>
      <c r="AP25" s="11" t="s">
        <v>39</v>
      </c>
      <c r="AQ25" s="15"/>
      <c r="AR25" s="11" t="s">
        <v>39</v>
      </c>
      <c r="AS25" s="15"/>
      <c r="AT25" s="11" t="s">
        <v>39</v>
      </c>
      <c r="AU25" s="15"/>
      <c r="AV25" s="11" t="s">
        <v>39</v>
      </c>
      <c r="AW25" s="15"/>
      <c r="AX25" s="11" t="s">
        <v>39</v>
      </c>
      <c r="AY25" s="15"/>
      <c r="AZ25" s="11" t="s">
        <v>39</v>
      </c>
      <c r="BA25" s="15"/>
      <c r="BB25" s="11" t="s">
        <v>39</v>
      </c>
      <c r="BC25" s="15"/>
      <c r="BD25" s="11" t="s">
        <v>39</v>
      </c>
      <c r="BE25" s="15"/>
      <c r="BF25" s="11" t="s">
        <v>39</v>
      </c>
      <c r="BG25" s="15"/>
      <c r="BH25" s="11" t="s">
        <v>39</v>
      </c>
      <c r="BI25" s="15"/>
      <c r="BJ25" s="11" t="s">
        <v>39</v>
      </c>
      <c r="BK25" s="15"/>
      <c r="BL25" s="11" t="s">
        <v>39</v>
      </c>
      <c r="BM25" s="15"/>
      <c r="BN25" s="11" t="s">
        <v>39</v>
      </c>
    </row>
    <row r="26" s="14" customFormat="true" ht="16.5" hidden="false" customHeight="false" outlineLevel="0" collapsed="false">
      <c r="A26" s="8" t="s">
        <v>84</v>
      </c>
      <c r="B26" s="9" t="s">
        <v>85</v>
      </c>
      <c r="C26" s="10" t="n">
        <f aca="false">SUM(E26:BN26)</f>
        <v>282450.3025</v>
      </c>
      <c r="D26" s="11" t="s">
        <v>39</v>
      </c>
      <c r="E26" s="15"/>
      <c r="F26" s="11" t="s">
        <v>39</v>
      </c>
      <c r="G26" s="15"/>
      <c r="H26" s="11" t="s">
        <v>39</v>
      </c>
      <c r="I26" s="15"/>
      <c r="J26" s="11" t="s">
        <v>39</v>
      </c>
      <c r="K26" s="15" t="n">
        <v>13711.18</v>
      </c>
      <c r="L26" s="11" t="s">
        <v>39</v>
      </c>
      <c r="M26" s="15" t="n">
        <v>14625.26</v>
      </c>
      <c r="N26" s="11" t="s">
        <v>39</v>
      </c>
      <c r="O26" s="15" t="n">
        <v>16453.42</v>
      </c>
      <c r="P26" s="11" t="s">
        <v>39</v>
      </c>
      <c r="Q26" s="15" t="n">
        <v>18281.5725</v>
      </c>
      <c r="R26" s="11" t="s">
        <v>39</v>
      </c>
      <c r="S26" s="15" t="n">
        <v>18281.5725</v>
      </c>
      <c r="T26" s="11" t="s">
        <v>39</v>
      </c>
      <c r="U26" s="15" t="n">
        <v>18281.5725</v>
      </c>
      <c r="V26" s="11" t="s">
        <v>39</v>
      </c>
      <c r="W26" s="15" t="n">
        <v>18281.5725</v>
      </c>
      <c r="X26" s="11" t="s">
        <v>39</v>
      </c>
      <c r="Y26" s="15" t="n">
        <v>18281.5725</v>
      </c>
      <c r="Z26" s="11" t="s">
        <v>39</v>
      </c>
      <c r="AA26" s="15" t="n">
        <v>18281.5725</v>
      </c>
      <c r="AB26" s="11" t="s">
        <v>39</v>
      </c>
      <c r="AC26" s="15" t="n">
        <v>18281.5725</v>
      </c>
      <c r="AD26" s="11" t="s">
        <v>39</v>
      </c>
      <c r="AE26" s="15" t="n">
        <v>18281.5725</v>
      </c>
      <c r="AF26" s="11" t="s">
        <v>39</v>
      </c>
      <c r="AG26" s="15" t="n">
        <v>18281.5725</v>
      </c>
      <c r="AH26" s="11" t="s">
        <v>39</v>
      </c>
      <c r="AI26" s="15" t="n">
        <v>18281.5725</v>
      </c>
      <c r="AJ26" s="11" t="s">
        <v>39</v>
      </c>
      <c r="AK26" s="15" t="n">
        <v>18281.5725</v>
      </c>
      <c r="AL26" s="11" t="s">
        <v>39</v>
      </c>
      <c r="AM26" s="15" t="n">
        <v>18281.5725</v>
      </c>
      <c r="AN26" s="11" t="s">
        <v>39</v>
      </c>
      <c r="AO26" s="15" t="n">
        <v>18281.5725</v>
      </c>
      <c r="AP26" s="11" t="s">
        <v>39</v>
      </c>
      <c r="AQ26" s="15"/>
      <c r="AR26" s="11" t="s">
        <v>39</v>
      </c>
      <c r="AS26" s="15"/>
      <c r="AT26" s="11" t="s">
        <v>39</v>
      </c>
      <c r="AU26" s="15"/>
      <c r="AV26" s="11" t="s">
        <v>39</v>
      </c>
      <c r="AW26" s="15"/>
      <c r="AX26" s="11" t="s">
        <v>39</v>
      </c>
      <c r="AY26" s="15"/>
      <c r="AZ26" s="11" t="s">
        <v>39</v>
      </c>
      <c r="BA26" s="15"/>
      <c r="BB26" s="11" t="s">
        <v>39</v>
      </c>
      <c r="BC26" s="15"/>
      <c r="BD26" s="11" t="s">
        <v>39</v>
      </c>
      <c r="BE26" s="15"/>
      <c r="BF26" s="11" t="s">
        <v>39</v>
      </c>
      <c r="BG26" s="15"/>
      <c r="BH26" s="11" t="s">
        <v>39</v>
      </c>
      <c r="BI26" s="15"/>
      <c r="BJ26" s="11" t="s">
        <v>39</v>
      </c>
      <c r="BK26" s="15"/>
      <c r="BL26" s="11" t="s">
        <v>39</v>
      </c>
      <c r="BM26" s="15"/>
      <c r="BN26" s="11" t="s">
        <v>39</v>
      </c>
    </row>
    <row r="27" s="13" customFormat="true" ht="16.5" hidden="false" customHeight="false" outlineLevel="0" collapsed="false">
      <c r="A27" s="8" t="s">
        <v>86</v>
      </c>
      <c r="B27" s="9" t="s">
        <v>87</v>
      </c>
      <c r="C27" s="10" t="n">
        <f aca="false">SUM(E27:BN27)</f>
        <v>0</v>
      </c>
      <c r="D27" s="11" t="s">
        <v>39</v>
      </c>
      <c r="E27" s="15"/>
      <c r="F27" s="11" t="s">
        <v>39</v>
      </c>
      <c r="G27" s="15"/>
      <c r="H27" s="11" t="s">
        <v>39</v>
      </c>
      <c r="I27" s="15"/>
      <c r="J27" s="11" t="s">
        <v>39</v>
      </c>
      <c r="K27" s="15"/>
      <c r="L27" s="11" t="s">
        <v>39</v>
      </c>
      <c r="M27" s="15"/>
      <c r="N27" s="11" t="s">
        <v>39</v>
      </c>
      <c r="O27" s="15"/>
      <c r="P27" s="11" t="s">
        <v>39</v>
      </c>
      <c r="Q27" s="15"/>
      <c r="R27" s="11" t="s">
        <v>39</v>
      </c>
      <c r="S27" s="15"/>
      <c r="T27" s="11" t="s">
        <v>39</v>
      </c>
      <c r="U27" s="15"/>
      <c r="V27" s="11" t="s">
        <v>39</v>
      </c>
      <c r="W27" s="15"/>
      <c r="X27" s="11" t="s">
        <v>39</v>
      </c>
      <c r="Y27" s="15"/>
      <c r="Z27" s="11" t="s">
        <v>39</v>
      </c>
      <c r="AA27" s="15"/>
      <c r="AB27" s="11" t="s">
        <v>39</v>
      </c>
      <c r="AC27" s="15"/>
      <c r="AD27" s="11" t="s">
        <v>39</v>
      </c>
      <c r="AE27" s="15"/>
      <c r="AF27" s="11" t="s">
        <v>39</v>
      </c>
      <c r="AG27" s="15"/>
      <c r="AH27" s="11" t="s">
        <v>39</v>
      </c>
      <c r="AI27" s="15"/>
      <c r="AJ27" s="11" t="s">
        <v>39</v>
      </c>
      <c r="AK27" s="15"/>
      <c r="AL27" s="11" t="s">
        <v>39</v>
      </c>
      <c r="AM27" s="15"/>
      <c r="AN27" s="11" t="s">
        <v>39</v>
      </c>
      <c r="AO27" s="15"/>
      <c r="AP27" s="11" t="s">
        <v>39</v>
      </c>
      <c r="AQ27" s="15"/>
      <c r="AR27" s="11" t="s">
        <v>39</v>
      </c>
      <c r="AS27" s="15"/>
      <c r="AT27" s="11" t="s">
        <v>39</v>
      </c>
      <c r="AU27" s="15"/>
      <c r="AV27" s="11" t="s">
        <v>39</v>
      </c>
      <c r="AW27" s="15"/>
      <c r="AX27" s="11" t="s">
        <v>39</v>
      </c>
      <c r="AY27" s="15"/>
      <c r="AZ27" s="11" t="s">
        <v>39</v>
      </c>
      <c r="BA27" s="15"/>
      <c r="BB27" s="11" t="s">
        <v>39</v>
      </c>
      <c r="BC27" s="15"/>
      <c r="BD27" s="11" t="s">
        <v>39</v>
      </c>
      <c r="BE27" s="15"/>
      <c r="BF27" s="11" t="s">
        <v>39</v>
      </c>
      <c r="BG27" s="15"/>
      <c r="BH27" s="11" t="s">
        <v>39</v>
      </c>
      <c r="BI27" s="15"/>
      <c r="BJ27" s="11" t="s">
        <v>39</v>
      </c>
      <c r="BK27" s="15"/>
      <c r="BL27" s="11" t="s">
        <v>39</v>
      </c>
      <c r="BM27" s="15"/>
      <c r="BN27" s="11" t="s">
        <v>39</v>
      </c>
    </row>
    <row r="28" s="18" customFormat="true" ht="16.5" hidden="false" customHeight="false" outlineLevel="0" collapsed="false">
      <c r="A28" s="8" t="s">
        <v>88</v>
      </c>
      <c r="B28" s="9" t="s">
        <v>89</v>
      </c>
      <c r="C28" s="10" t="n">
        <f aca="false">SUM(E28:BN28)</f>
        <v>0</v>
      </c>
      <c r="D28" s="11" t="s">
        <v>39</v>
      </c>
      <c r="E28" s="15"/>
      <c r="F28" s="11" t="s">
        <v>39</v>
      </c>
      <c r="G28" s="15"/>
      <c r="H28" s="11" t="s">
        <v>39</v>
      </c>
      <c r="I28" s="15"/>
      <c r="J28" s="11" t="s">
        <v>39</v>
      </c>
      <c r="K28" s="15"/>
      <c r="L28" s="11" t="s">
        <v>39</v>
      </c>
      <c r="M28" s="15"/>
      <c r="N28" s="11" t="s">
        <v>39</v>
      </c>
      <c r="O28" s="15"/>
      <c r="P28" s="11" t="s">
        <v>39</v>
      </c>
      <c r="Q28" s="15"/>
      <c r="R28" s="11" t="s">
        <v>39</v>
      </c>
      <c r="S28" s="15"/>
      <c r="T28" s="11" t="s">
        <v>39</v>
      </c>
      <c r="U28" s="15"/>
      <c r="V28" s="11" t="s">
        <v>39</v>
      </c>
      <c r="W28" s="15"/>
      <c r="X28" s="11" t="s">
        <v>39</v>
      </c>
      <c r="Y28" s="15"/>
      <c r="Z28" s="11" t="s">
        <v>39</v>
      </c>
      <c r="AA28" s="15"/>
      <c r="AB28" s="11" t="s">
        <v>39</v>
      </c>
      <c r="AC28" s="15"/>
      <c r="AD28" s="11" t="s">
        <v>39</v>
      </c>
      <c r="AE28" s="15"/>
      <c r="AF28" s="11" t="s">
        <v>39</v>
      </c>
      <c r="AG28" s="15"/>
      <c r="AH28" s="11" t="s">
        <v>39</v>
      </c>
      <c r="AI28" s="15"/>
      <c r="AJ28" s="11" t="s">
        <v>39</v>
      </c>
      <c r="AK28" s="15"/>
      <c r="AL28" s="11" t="s">
        <v>39</v>
      </c>
      <c r="AM28" s="15"/>
      <c r="AN28" s="11" t="s">
        <v>39</v>
      </c>
      <c r="AO28" s="15"/>
      <c r="AP28" s="11" t="s">
        <v>39</v>
      </c>
      <c r="AQ28" s="15"/>
      <c r="AR28" s="11" t="s">
        <v>39</v>
      </c>
      <c r="AS28" s="15"/>
      <c r="AT28" s="11" t="s">
        <v>39</v>
      </c>
      <c r="AU28" s="15"/>
      <c r="AV28" s="11" t="s">
        <v>39</v>
      </c>
      <c r="AW28" s="15"/>
      <c r="AX28" s="11" t="s">
        <v>39</v>
      </c>
      <c r="AY28" s="15"/>
      <c r="AZ28" s="11" t="s">
        <v>39</v>
      </c>
      <c r="BA28" s="15"/>
      <c r="BB28" s="11" t="s">
        <v>39</v>
      </c>
      <c r="BC28" s="15"/>
      <c r="BD28" s="11" t="s">
        <v>39</v>
      </c>
      <c r="BE28" s="15"/>
      <c r="BF28" s="11" t="s">
        <v>39</v>
      </c>
      <c r="BG28" s="15"/>
      <c r="BH28" s="11" t="s">
        <v>39</v>
      </c>
      <c r="BI28" s="15"/>
      <c r="BJ28" s="11" t="s">
        <v>39</v>
      </c>
      <c r="BK28" s="15"/>
      <c r="BL28" s="11" t="s">
        <v>39</v>
      </c>
      <c r="BM28" s="15"/>
      <c r="BN28" s="11" t="s">
        <v>39</v>
      </c>
    </row>
    <row r="29" s="18" customFormat="true" ht="16.5" hidden="false" customHeight="false" outlineLevel="0" collapsed="false">
      <c r="A29" s="8" t="s">
        <v>90</v>
      </c>
      <c r="B29" s="9" t="s">
        <v>91</v>
      </c>
      <c r="C29" s="10" t="n">
        <f aca="false">SUM(E29:BN29)</f>
        <v>0</v>
      </c>
      <c r="D29" s="11" t="s">
        <v>39</v>
      </c>
      <c r="E29" s="15"/>
      <c r="F29" s="11" t="s">
        <v>39</v>
      </c>
      <c r="G29" s="15"/>
      <c r="H29" s="11" t="s">
        <v>39</v>
      </c>
      <c r="I29" s="15"/>
      <c r="J29" s="11" t="s">
        <v>39</v>
      </c>
      <c r="K29" s="15"/>
      <c r="L29" s="11" t="s">
        <v>39</v>
      </c>
      <c r="M29" s="15"/>
      <c r="N29" s="11" t="s">
        <v>39</v>
      </c>
      <c r="O29" s="15"/>
      <c r="P29" s="11" t="s">
        <v>39</v>
      </c>
      <c r="Q29" s="15"/>
      <c r="R29" s="11" t="s">
        <v>39</v>
      </c>
      <c r="S29" s="15"/>
      <c r="T29" s="11" t="s">
        <v>39</v>
      </c>
      <c r="U29" s="15"/>
      <c r="V29" s="11" t="s">
        <v>39</v>
      </c>
      <c r="W29" s="15"/>
      <c r="X29" s="11" t="s">
        <v>39</v>
      </c>
      <c r="Y29" s="15"/>
      <c r="Z29" s="11" t="s">
        <v>39</v>
      </c>
      <c r="AA29" s="15"/>
      <c r="AB29" s="11" t="s">
        <v>39</v>
      </c>
      <c r="AC29" s="15"/>
      <c r="AD29" s="11" t="s">
        <v>39</v>
      </c>
      <c r="AE29" s="15"/>
      <c r="AF29" s="11" t="s">
        <v>39</v>
      </c>
      <c r="AG29" s="15"/>
      <c r="AH29" s="11" t="s">
        <v>39</v>
      </c>
      <c r="AI29" s="15"/>
      <c r="AJ29" s="11" t="s">
        <v>39</v>
      </c>
      <c r="AK29" s="15"/>
      <c r="AL29" s="11" t="s">
        <v>39</v>
      </c>
      <c r="AM29" s="15"/>
      <c r="AN29" s="11" t="s">
        <v>39</v>
      </c>
      <c r="AO29" s="15"/>
      <c r="AP29" s="11" t="s">
        <v>39</v>
      </c>
      <c r="AQ29" s="15"/>
      <c r="AR29" s="11" t="s">
        <v>39</v>
      </c>
      <c r="AS29" s="15"/>
      <c r="AT29" s="11" t="s">
        <v>39</v>
      </c>
      <c r="AU29" s="15"/>
      <c r="AV29" s="11" t="s">
        <v>39</v>
      </c>
      <c r="AW29" s="15"/>
      <c r="AX29" s="11" t="s">
        <v>39</v>
      </c>
      <c r="AY29" s="15"/>
      <c r="AZ29" s="11" t="s">
        <v>39</v>
      </c>
      <c r="BA29" s="15"/>
      <c r="BB29" s="11" t="s">
        <v>39</v>
      </c>
      <c r="BC29" s="15"/>
      <c r="BD29" s="11" t="s">
        <v>39</v>
      </c>
      <c r="BE29" s="15"/>
      <c r="BF29" s="11" t="s">
        <v>39</v>
      </c>
      <c r="BG29" s="15"/>
      <c r="BH29" s="11" t="s">
        <v>39</v>
      </c>
      <c r="BI29" s="15"/>
      <c r="BJ29" s="11" t="s">
        <v>39</v>
      </c>
      <c r="BK29" s="15"/>
      <c r="BL29" s="11" t="s">
        <v>39</v>
      </c>
      <c r="BM29" s="15"/>
      <c r="BN29" s="11" t="s">
        <v>39</v>
      </c>
    </row>
    <row r="30" s="18" customFormat="true" ht="16.5" hidden="false" customHeight="false" outlineLevel="0" collapsed="false">
      <c r="A30" s="8" t="s">
        <v>92</v>
      </c>
      <c r="B30" s="9" t="s">
        <v>93</v>
      </c>
      <c r="C30" s="11" t="s">
        <v>39</v>
      </c>
      <c r="D30" s="10" t="n">
        <f aca="false">SUM(E30:BN30)</f>
        <v>146811.609</v>
      </c>
      <c r="E30" s="11" t="s">
        <v>39</v>
      </c>
      <c r="F30" s="17" t="n">
        <f aca="false">F31+F33+F34</f>
        <v>0</v>
      </c>
      <c r="G30" s="11" t="s">
        <v>39</v>
      </c>
      <c r="H30" s="17" t="n">
        <f aca="false">H31+H33+H34</f>
        <v>0</v>
      </c>
      <c r="I30" s="11" t="s">
        <v>39</v>
      </c>
      <c r="J30" s="17" t="n">
        <f aca="false">J31+J33+J34</f>
        <v>0</v>
      </c>
      <c r="K30" s="11" t="s">
        <v>39</v>
      </c>
      <c r="L30" s="17" t="n">
        <f aca="false">L31+L33+L34</f>
        <v>7275.25</v>
      </c>
      <c r="M30" s="11" t="s">
        <v>39</v>
      </c>
      <c r="N30" s="17" t="n">
        <f aca="false">N31+N33+N34</f>
        <v>7624.47</v>
      </c>
      <c r="O30" s="11" t="s">
        <v>39</v>
      </c>
      <c r="P30" s="17" t="n">
        <f aca="false">P31+P33+P34</f>
        <v>8251.67</v>
      </c>
      <c r="Q30" s="11" t="s">
        <v>39</v>
      </c>
      <c r="R30" s="17" t="n">
        <f aca="false">R31+R33+R34</f>
        <v>8882.8</v>
      </c>
      <c r="S30" s="11" t="s">
        <v>39</v>
      </c>
      <c r="T30" s="17" t="n">
        <f aca="false">T31+T33+T34</f>
        <v>8969.62</v>
      </c>
      <c r="U30" s="11" t="s">
        <v>39</v>
      </c>
      <c r="V30" s="17" t="n">
        <f aca="false">V31+V33+V34</f>
        <v>9060.79</v>
      </c>
      <c r="W30" s="11" t="s">
        <v>39</v>
      </c>
      <c r="X30" s="17" t="n">
        <f aca="false">X31+X33+X34</f>
        <v>9156.51</v>
      </c>
      <c r="Y30" s="11" t="s">
        <v>39</v>
      </c>
      <c r="Z30" s="17" t="n">
        <f aca="false">Z31+Z33+Z34</f>
        <v>9257.015</v>
      </c>
      <c r="AA30" s="11" t="s">
        <v>39</v>
      </c>
      <c r="AB30" s="17" t="n">
        <f aca="false">AB31+AB33+AB34</f>
        <v>9362.547</v>
      </c>
      <c r="AC30" s="11" t="s">
        <v>39</v>
      </c>
      <c r="AD30" s="17" t="n">
        <f aca="false">AD31+AD33+AD34</f>
        <v>9473.357</v>
      </c>
      <c r="AE30" s="11" t="s">
        <v>39</v>
      </c>
      <c r="AF30" s="17" t="n">
        <f aca="false">AF31+AF33+AF34</f>
        <v>9589.706</v>
      </c>
      <c r="AG30" s="11" t="s">
        <v>39</v>
      </c>
      <c r="AH30" s="17" t="n">
        <f aca="false">AH31+AH33+AH34</f>
        <v>9711.87</v>
      </c>
      <c r="AI30" s="11" t="s">
        <v>39</v>
      </c>
      <c r="AJ30" s="17" t="n">
        <f aca="false">AJ31+AJ33+AJ34</f>
        <v>9840.149</v>
      </c>
      <c r="AK30" s="11" t="s">
        <v>39</v>
      </c>
      <c r="AL30" s="17" t="n">
        <f aca="false">AL31+AL33+AL34</f>
        <v>9974.838</v>
      </c>
      <c r="AM30" s="11" t="s">
        <v>39</v>
      </c>
      <c r="AN30" s="17" t="n">
        <f aca="false">AN31+AN33+AN34</f>
        <v>10116.26</v>
      </c>
      <c r="AO30" s="11" t="s">
        <v>39</v>
      </c>
      <c r="AP30" s="17" t="n">
        <f aca="false">AP31+AP33+AP34</f>
        <v>10264.757</v>
      </c>
      <c r="AQ30" s="11" t="s">
        <v>39</v>
      </c>
      <c r="AR30" s="17" t="n">
        <f aca="false">AR31+AR33+AR34</f>
        <v>0</v>
      </c>
      <c r="AS30" s="11" t="s">
        <v>39</v>
      </c>
      <c r="AT30" s="17" t="n">
        <f aca="false">AT31+AT33+AT34</f>
        <v>0</v>
      </c>
      <c r="AU30" s="11" t="s">
        <v>39</v>
      </c>
      <c r="AV30" s="17" t="n">
        <f aca="false">AV31+AV33+AV34</f>
        <v>0</v>
      </c>
      <c r="AW30" s="11" t="s">
        <v>39</v>
      </c>
      <c r="AX30" s="17" t="n">
        <f aca="false">AX31+AX33+AX34</f>
        <v>0</v>
      </c>
      <c r="AY30" s="11" t="s">
        <v>39</v>
      </c>
      <c r="AZ30" s="17" t="n">
        <f aca="false">AZ31+AZ33+AZ34</f>
        <v>0</v>
      </c>
      <c r="BA30" s="11" t="s">
        <v>39</v>
      </c>
      <c r="BB30" s="17" t="n">
        <f aca="false">BB31+BB33+BB34</f>
        <v>0</v>
      </c>
      <c r="BC30" s="11" t="s">
        <v>39</v>
      </c>
      <c r="BD30" s="17" t="n">
        <f aca="false">BD31+BD33+BD34</f>
        <v>0</v>
      </c>
      <c r="BE30" s="11" t="s">
        <v>39</v>
      </c>
      <c r="BF30" s="17" t="n">
        <f aca="false">BF31+BF33+BF34</f>
        <v>0</v>
      </c>
      <c r="BG30" s="11" t="s">
        <v>39</v>
      </c>
      <c r="BH30" s="17" t="n">
        <f aca="false">BH31+BH33+BH34</f>
        <v>0</v>
      </c>
      <c r="BI30" s="11" t="s">
        <v>39</v>
      </c>
      <c r="BJ30" s="17" t="n">
        <f aca="false">BJ31+BJ33+BJ34</f>
        <v>0</v>
      </c>
      <c r="BK30" s="11" t="s">
        <v>39</v>
      </c>
      <c r="BL30" s="17" t="n">
        <f aca="false">BL31+BL33+BL34</f>
        <v>0</v>
      </c>
      <c r="BM30" s="11" t="s">
        <v>39</v>
      </c>
      <c r="BN30" s="17" t="n">
        <f aca="false">BN31+BN33+BN34</f>
        <v>0</v>
      </c>
    </row>
    <row r="31" s="13" customFormat="true" ht="16.5" hidden="false" customHeight="false" outlineLevel="0" collapsed="false">
      <c r="A31" s="8" t="s">
        <v>94</v>
      </c>
      <c r="B31" s="9" t="s">
        <v>95</v>
      </c>
      <c r="C31" s="11" t="s">
        <v>39</v>
      </c>
      <c r="D31" s="10" t="n">
        <f aca="false">SUM(E31:BN31)</f>
        <v>146811.609</v>
      </c>
      <c r="E31" s="11" t="s">
        <v>39</v>
      </c>
      <c r="F31" s="14"/>
      <c r="G31" s="11" t="s">
        <v>39</v>
      </c>
      <c r="H31" s="14"/>
      <c r="I31" s="11" t="s">
        <v>39</v>
      </c>
      <c r="J31" s="14"/>
      <c r="K31" s="11" t="s">
        <v>39</v>
      </c>
      <c r="L31" s="14" t="n">
        <v>7275.25</v>
      </c>
      <c r="M31" s="11" t="s">
        <v>39</v>
      </c>
      <c r="N31" s="14" t="n">
        <v>7624.47</v>
      </c>
      <c r="O31" s="11" t="s">
        <v>39</v>
      </c>
      <c r="P31" s="14" t="n">
        <v>8251.67</v>
      </c>
      <c r="Q31" s="11" t="s">
        <v>39</v>
      </c>
      <c r="R31" s="14" t="n">
        <v>8882.8</v>
      </c>
      <c r="S31" s="11" t="s">
        <v>39</v>
      </c>
      <c r="T31" s="14" t="n">
        <v>8969.62</v>
      </c>
      <c r="U31" s="11" t="s">
        <v>39</v>
      </c>
      <c r="V31" s="14" t="n">
        <v>9060.79</v>
      </c>
      <c r="W31" s="11" t="s">
        <v>39</v>
      </c>
      <c r="X31" s="14" t="n">
        <v>9156.51</v>
      </c>
      <c r="Y31" s="11" t="s">
        <v>39</v>
      </c>
      <c r="Z31" s="14" t="n">
        <v>9257.015</v>
      </c>
      <c r="AA31" s="11" t="s">
        <v>39</v>
      </c>
      <c r="AB31" s="14" t="n">
        <v>9362.547</v>
      </c>
      <c r="AC31" s="11" t="s">
        <v>39</v>
      </c>
      <c r="AD31" s="14" t="n">
        <v>9473.357</v>
      </c>
      <c r="AE31" s="11" t="s">
        <v>39</v>
      </c>
      <c r="AF31" s="14" t="n">
        <v>9589.706</v>
      </c>
      <c r="AG31" s="11" t="s">
        <v>39</v>
      </c>
      <c r="AH31" s="14" t="n">
        <v>9711.87</v>
      </c>
      <c r="AI31" s="11" t="s">
        <v>39</v>
      </c>
      <c r="AJ31" s="14" t="n">
        <v>9840.149</v>
      </c>
      <c r="AK31" s="11" t="s">
        <v>39</v>
      </c>
      <c r="AL31" s="14" t="n">
        <v>9974.838</v>
      </c>
      <c r="AM31" s="11" t="s">
        <v>39</v>
      </c>
      <c r="AN31" s="14" t="n">
        <v>10116.26</v>
      </c>
      <c r="AO31" s="11" t="s">
        <v>39</v>
      </c>
      <c r="AP31" s="14" t="n">
        <v>10264.757</v>
      </c>
      <c r="AQ31" s="11" t="s">
        <v>39</v>
      </c>
      <c r="AR31" s="14"/>
      <c r="AS31" s="11" t="s">
        <v>39</v>
      </c>
      <c r="AT31" s="14"/>
      <c r="AU31" s="11" t="s">
        <v>39</v>
      </c>
      <c r="AV31" s="14"/>
      <c r="AW31" s="11" t="s">
        <v>39</v>
      </c>
      <c r="AX31" s="14"/>
      <c r="AY31" s="11" t="s">
        <v>39</v>
      </c>
      <c r="AZ31" s="14"/>
      <c r="BA31" s="11" t="s">
        <v>39</v>
      </c>
      <c r="BB31" s="14"/>
      <c r="BC31" s="11" t="s">
        <v>39</v>
      </c>
      <c r="BD31" s="14"/>
      <c r="BE31" s="11" t="s">
        <v>39</v>
      </c>
      <c r="BF31" s="14"/>
      <c r="BG31" s="11" t="s">
        <v>39</v>
      </c>
      <c r="BH31" s="14"/>
      <c r="BI31" s="11" t="s">
        <v>39</v>
      </c>
      <c r="BJ31" s="14"/>
      <c r="BK31" s="11" t="s">
        <v>39</v>
      </c>
      <c r="BL31" s="14"/>
      <c r="BM31" s="11" t="s">
        <v>39</v>
      </c>
      <c r="BN31" s="14"/>
    </row>
    <row r="32" s="18" customFormat="true" ht="16.5" hidden="false" customHeight="false" outlineLevel="0" collapsed="false">
      <c r="A32" s="8" t="s">
        <v>96</v>
      </c>
      <c r="B32" s="9" t="s">
        <v>97</v>
      </c>
      <c r="C32" s="11" t="s">
        <v>39</v>
      </c>
      <c r="D32" s="10" t="n">
        <f aca="false">SUM(E32:BN32)</f>
        <v>0</v>
      </c>
      <c r="E32" s="11" t="s">
        <v>39</v>
      </c>
      <c r="F32" s="11" t="s">
        <v>39</v>
      </c>
      <c r="G32" s="11" t="s">
        <v>39</v>
      </c>
      <c r="H32" s="11" t="s">
        <v>39</v>
      </c>
      <c r="I32" s="11" t="s">
        <v>39</v>
      </c>
      <c r="J32" s="11" t="s">
        <v>39</v>
      </c>
      <c r="K32" s="11" t="s">
        <v>39</v>
      </c>
      <c r="L32" s="11" t="s">
        <v>39</v>
      </c>
      <c r="M32" s="11" t="s">
        <v>39</v>
      </c>
      <c r="N32" s="11" t="s">
        <v>39</v>
      </c>
      <c r="O32" s="11" t="s">
        <v>39</v>
      </c>
      <c r="P32" s="11" t="s">
        <v>39</v>
      </c>
      <c r="Q32" s="11" t="s">
        <v>39</v>
      </c>
      <c r="R32" s="11" t="s">
        <v>39</v>
      </c>
      <c r="S32" s="11" t="s">
        <v>39</v>
      </c>
      <c r="T32" s="11" t="s">
        <v>39</v>
      </c>
      <c r="U32" s="11" t="s">
        <v>39</v>
      </c>
      <c r="V32" s="11" t="s">
        <v>39</v>
      </c>
      <c r="W32" s="11" t="s">
        <v>39</v>
      </c>
      <c r="X32" s="11" t="s">
        <v>39</v>
      </c>
      <c r="Y32" s="11" t="s">
        <v>39</v>
      </c>
      <c r="Z32" s="11" t="s">
        <v>39</v>
      </c>
      <c r="AA32" s="11" t="s">
        <v>39</v>
      </c>
      <c r="AB32" s="11" t="s">
        <v>39</v>
      </c>
      <c r="AC32" s="11" t="s">
        <v>39</v>
      </c>
      <c r="AD32" s="11" t="s">
        <v>39</v>
      </c>
      <c r="AE32" s="11" t="s">
        <v>39</v>
      </c>
      <c r="AF32" s="11" t="s">
        <v>39</v>
      </c>
      <c r="AG32" s="11" t="s">
        <v>39</v>
      </c>
      <c r="AH32" s="11" t="s">
        <v>39</v>
      </c>
      <c r="AI32" s="11" t="s">
        <v>39</v>
      </c>
      <c r="AJ32" s="11" t="s">
        <v>39</v>
      </c>
      <c r="AK32" s="11" t="s">
        <v>39</v>
      </c>
      <c r="AL32" s="11" t="s">
        <v>39</v>
      </c>
      <c r="AM32" s="11" t="s">
        <v>39</v>
      </c>
      <c r="AN32" s="11" t="s">
        <v>39</v>
      </c>
      <c r="AO32" s="11" t="s">
        <v>39</v>
      </c>
      <c r="AP32" s="11" t="s">
        <v>39</v>
      </c>
      <c r="AQ32" s="11" t="s">
        <v>39</v>
      </c>
      <c r="AR32" s="11" t="s">
        <v>39</v>
      </c>
      <c r="AS32" s="11" t="s">
        <v>39</v>
      </c>
      <c r="AT32" s="11" t="s">
        <v>39</v>
      </c>
      <c r="AU32" s="11" t="s">
        <v>39</v>
      </c>
      <c r="AV32" s="11" t="s">
        <v>39</v>
      </c>
      <c r="AW32" s="11" t="s">
        <v>39</v>
      </c>
      <c r="AX32" s="11" t="s">
        <v>39</v>
      </c>
      <c r="AY32" s="11" t="s">
        <v>39</v>
      </c>
      <c r="AZ32" s="11" t="s">
        <v>39</v>
      </c>
      <c r="BA32" s="11" t="s">
        <v>39</v>
      </c>
      <c r="BB32" s="11" t="s">
        <v>39</v>
      </c>
      <c r="BC32" s="11" t="s">
        <v>39</v>
      </c>
      <c r="BD32" s="11" t="s">
        <v>39</v>
      </c>
      <c r="BE32" s="11" t="s">
        <v>39</v>
      </c>
      <c r="BF32" s="11" t="s">
        <v>39</v>
      </c>
      <c r="BG32" s="11" t="s">
        <v>39</v>
      </c>
      <c r="BH32" s="11" t="s">
        <v>39</v>
      </c>
      <c r="BI32" s="11" t="s">
        <v>39</v>
      </c>
      <c r="BJ32" s="11" t="s">
        <v>39</v>
      </c>
      <c r="BK32" s="11" t="s">
        <v>39</v>
      </c>
      <c r="BL32" s="11" t="s">
        <v>39</v>
      </c>
      <c r="BM32" s="11" t="s">
        <v>39</v>
      </c>
      <c r="BN32" s="11" t="s">
        <v>39</v>
      </c>
    </row>
    <row r="33" s="13" customFormat="true" ht="16.5" hidden="false" customHeight="false" outlineLevel="0" collapsed="false">
      <c r="A33" s="8" t="s">
        <v>98</v>
      </c>
      <c r="B33" s="9" t="s">
        <v>99</v>
      </c>
      <c r="C33" s="11" t="s">
        <v>39</v>
      </c>
      <c r="D33" s="10" t="n">
        <f aca="false">SUM(E33:BN33)</f>
        <v>0</v>
      </c>
      <c r="E33" s="11" t="s">
        <v>39</v>
      </c>
      <c r="F33" s="14"/>
      <c r="G33" s="11" t="s">
        <v>39</v>
      </c>
      <c r="H33" s="14"/>
      <c r="I33" s="11" t="s">
        <v>39</v>
      </c>
      <c r="J33" s="14"/>
      <c r="K33" s="11" t="s">
        <v>39</v>
      </c>
      <c r="L33" s="14"/>
      <c r="M33" s="11" t="s">
        <v>39</v>
      </c>
      <c r="N33" s="14"/>
      <c r="O33" s="11" t="s">
        <v>39</v>
      </c>
      <c r="P33" s="14"/>
      <c r="Q33" s="11" t="s">
        <v>39</v>
      </c>
      <c r="R33" s="14"/>
      <c r="S33" s="11" t="s">
        <v>39</v>
      </c>
      <c r="T33" s="14"/>
      <c r="U33" s="11" t="s">
        <v>39</v>
      </c>
      <c r="V33" s="14"/>
      <c r="W33" s="11" t="s">
        <v>39</v>
      </c>
      <c r="X33" s="14"/>
      <c r="Y33" s="11" t="s">
        <v>39</v>
      </c>
      <c r="Z33" s="14"/>
      <c r="AA33" s="11" t="s">
        <v>39</v>
      </c>
      <c r="AB33" s="14"/>
      <c r="AC33" s="11" t="s">
        <v>39</v>
      </c>
      <c r="AD33" s="14"/>
      <c r="AE33" s="11" t="s">
        <v>39</v>
      </c>
      <c r="AF33" s="14"/>
      <c r="AG33" s="11" t="s">
        <v>39</v>
      </c>
      <c r="AH33" s="14"/>
      <c r="AI33" s="11" t="s">
        <v>39</v>
      </c>
      <c r="AJ33" s="14"/>
      <c r="AK33" s="11" t="s">
        <v>39</v>
      </c>
      <c r="AL33" s="14"/>
      <c r="AM33" s="11" t="s">
        <v>39</v>
      </c>
      <c r="AN33" s="14"/>
      <c r="AO33" s="11" t="s">
        <v>39</v>
      </c>
      <c r="AP33" s="14"/>
      <c r="AQ33" s="11" t="s">
        <v>39</v>
      </c>
      <c r="AR33" s="14"/>
      <c r="AS33" s="11" t="s">
        <v>39</v>
      </c>
      <c r="AT33" s="14"/>
      <c r="AU33" s="11" t="s">
        <v>39</v>
      </c>
      <c r="AV33" s="14"/>
      <c r="AW33" s="11" t="s">
        <v>39</v>
      </c>
      <c r="AX33" s="14"/>
      <c r="AY33" s="11" t="s">
        <v>39</v>
      </c>
      <c r="AZ33" s="14"/>
      <c r="BA33" s="11" t="s">
        <v>39</v>
      </c>
      <c r="BB33" s="14"/>
      <c r="BC33" s="11" t="s">
        <v>39</v>
      </c>
      <c r="BD33" s="14"/>
      <c r="BE33" s="11" t="s">
        <v>39</v>
      </c>
      <c r="BF33" s="14"/>
      <c r="BG33" s="11" t="s">
        <v>39</v>
      </c>
      <c r="BH33" s="14"/>
      <c r="BI33" s="11" t="s">
        <v>39</v>
      </c>
      <c r="BJ33" s="14"/>
      <c r="BK33" s="11" t="s">
        <v>39</v>
      </c>
      <c r="BL33" s="14"/>
      <c r="BM33" s="11" t="s">
        <v>39</v>
      </c>
      <c r="BN33" s="14"/>
    </row>
    <row r="34" s="13" customFormat="true" ht="16.5" hidden="false" customHeight="false" outlineLevel="0" collapsed="false">
      <c r="A34" s="8" t="s">
        <v>100</v>
      </c>
      <c r="B34" s="9" t="s">
        <v>101</v>
      </c>
      <c r="C34" s="11" t="s">
        <v>39</v>
      </c>
      <c r="D34" s="10" t="n">
        <f aca="false">SUM(E34:BN34)</f>
        <v>0</v>
      </c>
      <c r="E34" s="11" t="s">
        <v>39</v>
      </c>
      <c r="F34" s="14"/>
      <c r="G34" s="11" t="s">
        <v>39</v>
      </c>
      <c r="H34" s="14"/>
      <c r="I34" s="11" t="s">
        <v>39</v>
      </c>
      <c r="J34" s="14"/>
      <c r="K34" s="11" t="s">
        <v>39</v>
      </c>
      <c r="L34" s="14"/>
      <c r="M34" s="11" t="s">
        <v>39</v>
      </c>
      <c r="N34" s="14"/>
      <c r="O34" s="11" t="s">
        <v>39</v>
      </c>
      <c r="P34" s="14"/>
      <c r="Q34" s="11" t="s">
        <v>39</v>
      </c>
      <c r="R34" s="14"/>
      <c r="S34" s="11" t="s">
        <v>39</v>
      </c>
      <c r="T34" s="14"/>
      <c r="U34" s="11" t="s">
        <v>39</v>
      </c>
      <c r="V34" s="14"/>
      <c r="W34" s="11" t="s">
        <v>39</v>
      </c>
      <c r="X34" s="14"/>
      <c r="Y34" s="11" t="s">
        <v>39</v>
      </c>
      <c r="Z34" s="14"/>
      <c r="AA34" s="11" t="s">
        <v>39</v>
      </c>
      <c r="AB34" s="14"/>
      <c r="AC34" s="11" t="s">
        <v>39</v>
      </c>
      <c r="AD34" s="14"/>
      <c r="AE34" s="11" t="s">
        <v>39</v>
      </c>
      <c r="AF34" s="14"/>
      <c r="AG34" s="11" t="s">
        <v>39</v>
      </c>
      <c r="AH34" s="14"/>
      <c r="AI34" s="11" t="s">
        <v>39</v>
      </c>
      <c r="AJ34" s="14"/>
      <c r="AK34" s="11" t="s">
        <v>39</v>
      </c>
      <c r="AL34" s="14"/>
      <c r="AM34" s="11" t="s">
        <v>39</v>
      </c>
      <c r="AN34" s="14"/>
      <c r="AO34" s="11" t="s">
        <v>39</v>
      </c>
      <c r="AP34" s="14"/>
      <c r="AQ34" s="11" t="s">
        <v>39</v>
      </c>
      <c r="AR34" s="14"/>
      <c r="AS34" s="11" t="s">
        <v>39</v>
      </c>
      <c r="AT34" s="14"/>
      <c r="AU34" s="11" t="s">
        <v>39</v>
      </c>
      <c r="AV34" s="14"/>
      <c r="AW34" s="11" t="s">
        <v>39</v>
      </c>
      <c r="AX34" s="14"/>
      <c r="AY34" s="11" t="s">
        <v>39</v>
      </c>
      <c r="AZ34" s="14"/>
      <c r="BA34" s="11" t="s">
        <v>39</v>
      </c>
      <c r="BB34" s="14"/>
      <c r="BC34" s="11" t="s">
        <v>39</v>
      </c>
      <c r="BD34" s="14"/>
      <c r="BE34" s="11" t="s">
        <v>39</v>
      </c>
      <c r="BF34" s="14"/>
      <c r="BG34" s="11" t="s">
        <v>39</v>
      </c>
      <c r="BH34" s="14"/>
      <c r="BI34" s="11" t="s">
        <v>39</v>
      </c>
      <c r="BJ34" s="14"/>
      <c r="BK34" s="11" t="s">
        <v>39</v>
      </c>
      <c r="BL34" s="14"/>
      <c r="BM34" s="11" t="s">
        <v>39</v>
      </c>
      <c r="BN34" s="14"/>
    </row>
    <row r="35" s="13" customFormat="true" ht="16.5" hidden="false" customHeight="false" outlineLevel="0" collapsed="false">
      <c r="A35" s="19" t="s">
        <v>102</v>
      </c>
      <c r="B35" s="9" t="s">
        <v>103</v>
      </c>
      <c r="C35" s="11" t="s">
        <v>39</v>
      </c>
      <c r="D35" s="10" t="n">
        <f aca="false">SUM(E35:BN35)</f>
        <v>33840</v>
      </c>
      <c r="E35" s="11" t="s">
        <v>39</v>
      </c>
      <c r="F35" s="14"/>
      <c r="G35" s="11" t="s">
        <v>39</v>
      </c>
      <c r="H35" s="14"/>
      <c r="I35" s="11" t="s">
        <v>39</v>
      </c>
      <c r="J35" s="14"/>
      <c r="K35" s="11" t="s">
        <v>39</v>
      </c>
      <c r="L35" s="14"/>
      <c r="M35" s="11" t="s">
        <v>39</v>
      </c>
      <c r="N35" s="14"/>
      <c r="O35" s="11" t="s">
        <v>39</v>
      </c>
      <c r="P35" s="14"/>
      <c r="Q35" s="11" t="s">
        <v>39</v>
      </c>
      <c r="R35" s="14"/>
      <c r="S35" s="11" t="s">
        <v>39</v>
      </c>
      <c r="T35" s="14"/>
      <c r="U35" s="11" t="s">
        <v>39</v>
      </c>
      <c r="V35" s="14"/>
      <c r="W35" s="11" t="s">
        <v>39</v>
      </c>
      <c r="X35" s="14"/>
      <c r="Y35" s="11" t="s">
        <v>39</v>
      </c>
      <c r="Z35" s="14"/>
      <c r="AA35" s="11" t="s">
        <v>39</v>
      </c>
      <c r="AB35" s="14"/>
      <c r="AC35" s="11" t="s">
        <v>39</v>
      </c>
      <c r="AD35" s="14"/>
      <c r="AE35" s="11" t="s">
        <v>39</v>
      </c>
      <c r="AF35" s="14"/>
      <c r="AG35" s="11" t="s">
        <v>39</v>
      </c>
      <c r="AH35" s="14"/>
      <c r="AI35" s="11" t="s">
        <v>39</v>
      </c>
      <c r="AJ35" s="14" t="n">
        <v>5000</v>
      </c>
      <c r="AK35" s="11" t="s">
        <v>39</v>
      </c>
      <c r="AL35" s="14" t="n">
        <v>23030</v>
      </c>
      <c r="AM35" s="11" t="s">
        <v>39</v>
      </c>
      <c r="AN35" s="14"/>
      <c r="AO35" s="11" t="s">
        <v>39</v>
      </c>
      <c r="AP35" s="14" t="n">
        <v>5810</v>
      </c>
      <c r="AQ35" s="11" t="s">
        <v>39</v>
      </c>
      <c r="AR35" s="14"/>
      <c r="AS35" s="11" t="s">
        <v>39</v>
      </c>
      <c r="AT35" s="14"/>
      <c r="AU35" s="11" t="s">
        <v>39</v>
      </c>
      <c r="AV35" s="14"/>
      <c r="AW35" s="11" t="s">
        <v>39</v>
      </c>
      <c r="AX35" s="14"/>
      <c r="AY35" s="11" t="s">
        <v>39</v>
      </c>
      <c r="AZ35" s="14"/>
      <c r="BA35" s="11" t="s">
        <v>39</v>
      </c>
      <c r="BB35" s="14"/>
      <c r="BC35" s="11" t="s">
        <v>39</v>
      </c>
      <c r="BD35" s="14"/>
      <c r="BE35" s="11" t="s">
        <v>39</v>
      </c>
      <c r="BF35" s="14"/>
      <c r="BG35" s="11" t="s">
        <v>39</v>
      </c>
      <c r="BH35" s="14"/>
      <c r="BI35" s="11" t="s">
        <v>39</v>
      </c>
      <c r="BJ35" s="14"/>
      <c r="BK35" s="11" t="s">
        <v>39</v>
      </c>
      <c r="BL35" s="14"/>
      <c r="BM35" s="11" t="s">
        <v>39</v>
      </c>
      <c r="BN35" s="14"/>
    </row>
    <row r="36" s="13" customFormat="true" ht="15.75" hidden="false" customHeight="false" outlineLevel="0" collapsed="false">
      <c r="A36" s="19" t="s">
        <v>104</v>
      </c>
      <c r="B36" s="9" t="s">
        <v>105</v>
      </c>
      <c r="C36" s="11" t="s">
        <v>39</v>
      </c>
      <c r="D36" s="10" t="n">
        <f aca="false">SUM(E36:BN36)</f>
        <v>0</v>
      </c>
      <c r="E36" s="11" t="s">
        <v>39</v>
      </c>
      <c r="F36" s="14"/>
      <c r="G36" s="11" t="s">
        <v>39</v>
      </c>
      <c r="H36" s="14"/>
      <c r="I36" s="11" t="s">
        <v>39</v>
      </c>
      <c r="J36" s="14"/>
      <c r="K36" s="11" t="s">
        <v>39</v>
      </c>
      <c r="L36" s="14"/>
      <c r="M36" s="11" t="s">
        <v>39</v>
      </c>
      <c r="N36" s="14"/>
      <c r="O36" s="11" t="s">
        <v>39</v>
      </c>
      <c r="P36" s="14"/>
      <c r="Q36" s="11" t="s">
        <v>39</v>
      </c>
      <c r="R36" s="14"/>
      <c r="S36" s="11" t="s">
        <v>39</v>
      </c>
      <c r="T36" s="14"/>
      <c r="U36" s="11" t="s">
        <v>39</v>
      </c>
      <c r="V36" s="14"/>
      <c r="W36" s="11" t="s">
        <v>39</v>
      </c>
      <c r="X36" s="14"/>
      <c r="Y36" s="11" t="s">
        <v>39</v>
      </c>
      <c r="Z36" s="14"/>
      <c r="AA36" s="11" t="s">
        <v>39</v>
      </c>
      <c r="AB36" s="14"/>
      <c r="AC36" s="11" t="s">
        <v>39</v>
      </c>
      <c r="AD36" s="14"/>
      <c r="AE36" s="11" t="s">
        <v>39</v>
      </c>
      <c r="AF36" s="14"/>
      <c r="AG36" s="11" t="s">
        <v>39</v>
      </c>
      <c r="AH36" s="14"/>
      <c r="AI36" s="11" t="s">
        <v>39</v>
      </c>
      <c r="AJ36" s="14"/>
      <c r="AK36" s="11" t="s">
        <v>39</v>
      </c>
      <c r="AL36" s="14"/>
      <c r="AM36" s="11" t="s">
        <v>39</v>
      </c>
      <c r="AN36" s="14"/>
      <c r="AO36" s="11" t="s">
        <v>39</v>
      </c>
      <c r="AP36" s="14"/>
      <c r="AQ36" s="11" t="s">
        <v>39</v>
      </c>
      <c r="AR36" s="14"/>
      <c r="AS36" s="11" t="s">
        <v>39</v>
      </c>
      <c r="AT36" s="14"/>
      <c r="AU36" s="11" t="s">
        <v>39</v>
      </c>
      <c r="AV36" s="14"/>
      <c r="AW36" s="11" t="s">
        <v>39</v>
      </c>
      <c r="AX36" s="14"/>
      <c r="AY36" s="11" t="s">
        <v>39</v>
      </c>
      <c r="AZ36" s="14"/>
      <c r="BA36" s="11" t="s">
        <v>39</v>
      </c>
      <c r="BB36" s="14"/>
      <c r="BC36" s="11" t="s">
        <v>39</v>
      </c>
      <c r="BD36" s="14"/>
      <c r="BE36" s="11" t="s">
        <v>39</v>
      </c>
      <c r="BF36" s="14"/>
      <c r="BG36" s="11" t="s">
        <v>39</v>
      </c>
      <c r="BH36" s="14"/>
      <c r="BI36" s="11" t="s">
        <v>39</v>
      </c>
      <c r="BJ36" s="14"/>
      <c r="BK36" s="11" t="s">
        <v>39</v>
      </c>
      <c r="BL36" s="14"/>
      <c r="BM36" s="11" t="s">
        <v>39</v>
      </c>
      <c r="BN36" s="14"/>
    </row>
  </sheetData>
  <sheetProtection sheet="true" password="db40" selectLockedCells="true"/>
  <protectedRanges>
    <protectedRange name="区域1" password="db40" sqref="A19:A34 A4:B11 A13:B18 E13:E19 BO4:IT11 BO13:IT18 E30:E31 H11:H14 E11:G11 G13:G14 I11 I13:I14 J11:J14 K11 K13:K14 L11:L14 M11 M13:M14 N11:N14 O11 O13:O14 P11:P14 Q11 Q13:Q14 R11:R14 S11 S13:S14 T11:T14 U11 U13:U14 V11:V14 W11 W13:W14 X11:X14 Y11 Y13:Y14 Z11:Z14 AA11 AA13:AA14 AB11:AB14 AC11 AC13:AC14 AD11:AD14 AE11 AE13:AE14 AF11:AF14 AG11 AG13:AG14 AH11:AH14 AI11 AI13:AI14 AJ11:AJ14 AK11 AK13:AK14 AL11:AL14 AM11 AM13:AM14 AN11:AN14 AO11 AO13:AO14 AP11:AP14 AQ11 AQ13:AQ14 AR11:AR14 AS11 AS13:AS14 AT11:AT14 AU11 AU13:AU14 AV11:AV14 AW11 AW13:AW14 AX11:AX14 AY11 AY13:AY14 BA13:BA14 BC11 BC13:BC14 BD11:BD14 BE11 BE13:BE14 BG13:BG14 BI13:BI14 BK13:BK14 BM13:BM14 I33:I36 G33:G36 E33:E36 F12:F18 G16:G19 H16:BN17 H18 I18:I19 J18 K18:K19 L18 M18:M19 N18 O18:O19 P18 Q18:Q19 R18 S18:S19 T18 U18:U19 V18 W18:W19 X18 Y18:Y19 Z18 AA18:AA19 AB18 AC18:AC19 AD18 AE18:AE19 AF18 AG18:AG19 AH18 AI18:AI19 AJ18 AK18:AK19 AL18 AM18:AM19 AN18 AO18:AO19 AP18 AQ18:AQ19 AR18 AS18:AS19 AT18 AU18:AU19 AV18 AW18:AW19 AX18 AY18:AY19 AZ18 BA18:BA19 BB18 BC18:BC19 BD18 BE18:BE19 BF18 BG18:BG19 BH18 BI18:BI19 BJ18 BK18:BK19 BL18 BM18:BM19 BN18 BM33:BM36 BK33:BK36 BI33:BI36 BG33:BG36 BE33:BE36 BC33:BC36 BA33:BA36 AY33:AY36 AW33:AW36 AU33:AU36 AS33:AS36 AQ33:AQ36 AO33:AO36 AM33:AM36 AK33:AK36 AI33:AI36 AG33:AG36 AE33:AE36 AC33:AC36 AA33:AA36 Y33:Y36 W33:W36 U33:U36 S33:S36 Q33:Q36 O33:O36 M33:M36 K33:K36 E32:BN32 G15:BN15 E5:AU9 AW5:AW9 AY5:AY9 E10:AY10 BA5:BA11 BC5:BC9 BE5:BE9 BC10:BE10 BG5:BG11 BI5:BI11 BK5:BK11 BM5:BM11 F3:F4 H3:H4 J3:J4 L3:L4 N3:N4 P3:P4 R3:R4 T3:T4 V3:V4 X3:X4 Z3:Z4 AB3:AB4 AD3:AD4 AF3:AF4 AH3:AH4 AJ3:AJ4 AL3:AL4 AN3:AN4 AP3:AP4 AR3:AR4 AT3:AT4 AV3:AV9 AX3:AX9 AZ3:AZ14 BB3:BB14 BD3:BD9 BF3:BF14 BH3:BH14 BJ3:BJ14 BL3:BL14 BN3:BN14 F20:F21 H20:H29 J20:J29 L20:L29 N20:N29 P20:P29 R20:R29 T20:T29 V20:V29 X20:X29 Z20:Z29 AB20:AB29 AD20:AD29 AF20:AF29 AH20:AH21 AJ20:AJ21 AL20:AL21 AN20:AN21 AP20:AP21 AR20:AR21 AT20:AT21 AV20:AV21 AX20:AX21 AZ20:AZ21 BB20:BB21 BD20:BD21 BF20:BF21 BH20:BH21 BJ20:BJ21 BL20:BL21 BN20:BN21 E22:F29 G22:G31 I22:I31 K22:K31 M22:M31 O22:O31 Q22:Q31 S22:S31 U22:U31 W22:W31 Y22:Y31 AA22:AA31 AC22:AC31 AE22:AE31 AG22:AG31 AI22:AI31 AK22:AK31 AM22:AM31 AO22:AO31 AQ22:AQ31 AS22:AS31 AU22:AU31 AW22:AW31 AY22:AY31 BA22:BA31 BC22:BC31 BE22:BE31 BG22:BG31 BI22:BI31 BK22:BK31 BM22:BM31 U26 W26 Y26 AA26 AC26 AE26 AG26 AI26 AK26 AM26 AO26 AQ26 S26 U26 W26 Y26 AA26 AC26 AE26 AG26 AI26 AK26 AM26 AO26"/>
  </protectedRanges>
  <mergeCells count="34">
    <mergeCell ref="A1:A2"/>
    <mergeCell ref="B1:B2"/>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 ref="AQ1:AR1"/>
    <mergeCell ref="AS1:AT1"/>
    <mergeCell ref="AU1:AV1"/>
    <mergeCell ref="AW1:AX1"/>
    <mergeCell ref="AY1:AZ1"/>
    <mergeCell ref="BA1:BB1"/>
    <mergeCell ref="BC1:BD1"/>
    <mergeCell ref="BE1:BF1"/>
    <mergeCell ref="BG1:BH1"/>
    <mergeCell ref="BI1:BJ1"/>
    <mergeCell ref="BK1:BL1"/>
    <mergeCell ref="BM1:BN1"/>
  </mergeCells>
  <dataValidations count="2">
    <dataValidation allowBlank="true" errorStyle="stop" operator="between" showDropDown="false" showErrorMessage="true" showInputMessage="false" sqref="E5:E11 G5:G11 I5:I11 K5:K11 M5:M11 O5:O11 Q5:Q11 S5:S11 U5:U11 W5:W11 Y5:Y11 AA5:AA11 AC5:AC11 AE5:AE11 AG5:AG11 AI5:AI11 AK5:AK11 AM5:AM11 AO5:AO11 AQ5:AQ11 AS5:AS11 AU5:AU11 AW5:AW11 AY5:AY11 BA5:BA11 BC5:BC11 BE5:BE11 BG5:BG11 BI5:BI11 BK5:BK11 BM5:BM11 E13:E14 G13:G14 I13:I14 K13:K14 M13:M14 O13:O14 Q13:Q14 S13:S14 U13:U14 W13:W14 Y13:Y14 AA13:AA14 AC13:AC14 AE13:AE14 AG13:AG14 AI13:AI14 AK13:AK14 AM13:AM14 AO13:AO14 AQ13:AQ14 AS13:AS14 AU13:AU14 AW13:AW14 AY13:AY14 BA13:BA14 BC13:BC14 BE13:BE14 BG13:BG14 BI13:BI14 BK13:BK14 BM13:BM14 F15 H15 J15 L15 N15 P15 R15 T15 V15 X15 Z15 AB15 AD15 AF15 AH15 AJ15 AL15 AN15 AP15 AR15 AT15 AV15 AX15 AZ15 BB15 BD15 BF15 BH15 BJ15 BL15 BN15 E22:E29 G22:G29 I22:I29 K22:K29 M22:M29 O22:O29 Q22:Q29 S22:S29 U22:U29 W22:W29 Y22:Y29 AA22:AA29 AC22:AC29 AE22:AE29 AG22:AG29 AI22:AI29 AK22:AK29 AM22:AM29 AO22:AO29 AQ22:AQ29 AS22:AS29 AU22:AU29 AW22:AW29 AY22:AY29 BA22:BA29 BC22:BC29 BE22:BE29 BG22:BG29 BI22:BI29 BK22:BK29 BM22:BM29" type="decimal">
      <formula1>0</formula1>
      <formula2>9999999999</formula2>
    </dataValidation>
    <dataValidation allowBlank="true" errorStyle="stop" operator="between" showDropDown="false" showErrorMessage="true" showInputMessage="false" sqref="F31 H31 J31 L31 N31 P31 R31 T31 V31 X31 Z31 AB31 AD31 AF31 AH31 AJ31 AL31 AN31 AP31 AR31 AT31 AV31 AX31 AZ31 BB31 BD31 BF31 BH31 BJ31 BL31 BN31" type="decimal">
      <formula1>0</formula1>
      <formula2>9999999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5T02:31:14Z</dcterms:created>
  <dc:creator>dasy</dc:creator>
  <dc:description/>
  <dc:language>en-US</dc:language>
  <cp:lastModifiedBy>123</cp:lastModifiedBy>
  <dcterms:modified xsi:type="dcterms:W3CDTF">2025-12-06T05:1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1626676A2294B82947C6F8074782754_13</vt:lpwstr>
  </property>
  <property fmtid="{D5CDD505-2E9C-101B-9397-08002B2CF9AE}" pid="3" name="KSOProductBuildVer">
    <vt:lpwstr>2052-12.1.0.23542</vt:lpwstr>
  </property>
</Properties>
</file>