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hidden" r:id="rId3"/>
  </sheets>
  <definedNames>
    <definedName function="false" hidden="false" name="乡村振兴" vbProcedure="false">项目详细信息!$AA$2:$AA$7</definedName>
    <definedName function="false" hidden="false" name="交通基础设施" vbProcedure="false">项目详细信息!$Q$2:$Q$7</definedName>
    <definedName function="false" hidden="false" name="其他" vbProcedure="false">项目详细信息!$AC$2:$AC$7</definedName>
    <definedName function="false" hidden="false" name="农林水利" vbProcedure="false">项目详细信息!$S$2:$S$7</definedName>
    <definedName function="false" hidden="false" name="冷链物流设施" vbProcedure="false">项目详细信息!$V$2:$V$7</definedName>
    <definedName function="false" hidden="false" name="土地储备" vbProcedure="false">项目详细信息!$O$2:$O$7</definedName>
    <definedName function="false" hidden="false" name="城镇老旧小区改造" vbProcedure="false">项目详细信息!$X$2:$X$7</definedName>
    <definedName function="false" hidden="false" name="市政和产业园区基础设施" vbProcedure="false">项目详细信息!$W$2:$W$7</definedName>
    <definedName function="false" hidden="false" name="扶贫" vbProcedure="false">项目详细信息!$Z$2:$Z$7</definedName>
    <definedName function="false" hidden="false" name="文化旅游" vbProcedure="false">项目详细信息!$AB$2:$AB$7</definedName>
    <definedName function="false" hidden="false" name="新型基础设施" vbProcedure="false">项目详细信息!$Y$2:$Y$7</definedName>
    <definedName function="false" hidden="false" name="棚户区改造" vbProcedure="false">项目详细信息!$P$2:$P$7</definedName>
    <definedName function="false" hidden="false" name="民生服务" vbProcedure="false">项目详细信息!$U$2:$U$7</definedName>
    <definedName function="false" hidden="false" name="生态环保" vbProcedure="false">项目详细信息!$T$2:$T$7</definedName>
    <definedName function="false" hidden="false" name="能源" vbProcedure="false">项目详细信息!$R$2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三、项目详细信息</t>
  </si>
  <si>
    <t xml:space="preserve">土地储备</t>
  </si>
  <si>
    <t xml:space="preserve">棚户区改造</t>
  </si>
  <si>
    <t xml:space="preserve">交通基础设施</t>
  </si>
  <si>
    <t xml:space="preserve">能源</t>
  </si>
  <si>
    <t xml:space="preserve">农林水利</t>
  </si>
  <si>
    <t xml:space="preserve">生态环保</t>
  </si>
  <si>
    <t xml:space="preserve">民生服务</t>
  </si>
  <si>
    <t xml:space="preserve">冷链物流设施</t>
  </si>
  <si>
    <t xml:space="preserve">市政和产业园区基础设施</t>
  </si>
  <si>
    <t xml:space="preserve">城镇老旧小区改造</t>
  </si>
  <si>
    <t xml:space="preserve">新型基础设施</t>
  </si>
  <si>
    <t xml:space="preserve">扶贫</t>
  </si>
  <si>
    <t xml:space="preserve">乡村振兴</t>
  </si>
  <si>
    <t xml:space="preserve">文化旅游</t>
  </si>
  <si>
    <t xml:space="preserve">其他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政府收费公路</t>
  </si>
  <si>
    <t xml:space="preserve">城乡电网</t>
  </si>
  <si>
    <t xml:space="preserve">城镇污水垃圾处理</t>
  </si>
  <si>
    <t xml:space="preserve">职业教育</t>
  </si>
  <si>
    <t xml:space="preserve">信息基础设施</t>
  </si>
  <si>
    <t xml:space="preserve">项目名称</t>
  </si>
  <si>
    <t xml:space="preserve">辽阳县小北河镇集中供水工程项目</t>
  </si>
  <si>
    <t xml:space="preserve">铁路</t>
  </si>
  <si>
    <t xml:space="preserve">天然气管网</t>
  </si>
  <si>
    <t xml:space="preserve">托幼</t>
  </si>
  <si>
    <t xml:space="preserve">融合基础设施</t>
  </si>
  <si>
    <t xml:space="preserve">项目类型（一级）</t>
  </si>
  <si>
    <t xml:space="preserve">轨道交通</t>
  </si>
  <si>
    <t xml:space="preserve">储气设施</t>
  </si>
  <si>
    <t xml:space="preserve">其他教育项目</t>
  </si>
  <si>
    <t xml:space="preserve">创新基础设施</t>
  </si>
  <si>
    <t xml:space="preserve">项目类型（二级）</t>
  </si>
  <si>
    <t xml:space="preserve">城市停车场</t>
  </si>
  <si>
    <t xml:space="preserve">其他能源项目</t>
  </si>
  <si>
    <t xml:space="preserve">医疗</t>
  </si>
  <si>
    <r>
      <rPr>
        <sz val="11"/>
        <color rgb="FF000000"/>
        <rFont val="Noto Sans"/>
        <family val="2"/>
      </rPr>
      <t xml:space="preserve">本只专项债券中用于该项目的金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交通基础设施</t>
  </si>
  <si>
    <t xml:space="preserve">养老</t>
  </si>
  <si>
    <r>
      <rPr>
        <sz val="9"/>
        <color rgb="FF000000"/>
        <rFont val="Noto Sans"/>
        <family val="2"/>
      </rPr>
      <t xml:space="preserve">其中：用于符合条件的重大项目资本金的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：亿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民生服务</t>
  </si>
  <si>
    <t xml:space="preserve">项目简要描述</t>
  </si>
  <si>
    <r>
      <rPr>
        <sz val="11"/>
        <color rgb="FF000000"/>
        <rFont val="Noto Sans"/>
        <family val="2"/>
      </rPr>
      <t xml:space="preserve">水源井、净水厂、输配水管网及智能水务等。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建水源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眼，净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设计规模为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/d;</t>
    </r>
    <r>
      <rPr>
        <sz val="11"/>
        <color rgb="FF000000"/>
        <rFont val="Noto Sans"/>
        <family val="2"/>
      </rPr>
      <t xml:space="preserve">原水输水管线</t>
    </r>
    <r>
      <rPr>
        <sz val="11"/>
        <color rgb="FF000000"/>
        <rFont val="宋体"/>
        <family val="0"/>
        <charset val="134"/>
      </rPr>
      <t xml:space="preserve">(DN400)</t>
    </r>
    <r>
      <rPr>
        <sz val="11"/>
        <color rgb="FF000000"/>
        <rFont val="Noto Sans"/>
        <family val="2"/>
      </rPr>
      <t xml:space="preserve">长度为</t>
    </r>
    <r>
      <rPr>
        <sz val="11"/>
        <color rgb="FF000000"/>
        <rFont val="宋体"/>
        <family val="0"/>
        <charset val="134"/>
      </rPr>
      <t xml:space="preserve">2.5Km;</t>
    </r>
    <r>
      <rPr>
        <sz val="11"/>
        <color rgb="FF000000"/>
        <rFont val="Noto Sans"/>
        <family val="2"/>
      </rPr>
      <t xml:space="preserve">新建供水主干管</t>
    </r>
    <r>
      <rPr>
        <sz val="11"/>
        <color rgb="FF000000"/>
        <rFont val="宋体"/>
        <family val="0"/>
        <charset val="134"/>
      </rPr>
      <t xml:space="preserve">(DN100~DN300)</t>
    </r>
    <r>
      <rPr>
        <sz val="11"/>
        <color rgb="FF000000"/>
        <rFont val="Noto Sans"/>
        <family val="2"/>
      </rPr>
      <t xml:space="preserve">长度为</t>
    </r>
    <r>
      <rPr>
        <sz val="11"/>
        <color rgb="FF000000"/>
        <rFont val="宋体"/>
        <family val="0"/>
        <charset val="134"/>
      </rPr>
      <t xml:space="preserve">57.6Km</t>
    </r>
    <r>
      <rPr>
        <sz val="11"/>
        <color rgb="FF000000"/>
        <rFont val="Noto Sans"/>
        <family val="2"/>
      </rPr>
      <t xml:space="preserve">，新建供水支管</t>
    </r>
    <r>
      <rPr>
        <sz val="11"/>
        <color rgb="FF000000"/>
        <rFont val="宋体"/>
        <family val="0"/>
        <charset val="134"/>
      </rPr>
      <t xml:space="preserve">(DN15~DN80)176.9Km;</t>
    </r>
    <r>
      <rPr>
        <sz val="11"/>
        <color rgb="FF000000"/>
        <rFont val="Noto Sans"/>
        <family val="2"/>
      </rPr>
      <t xml:space="preserve">新建智慧水务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  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54 </t>
    </r>
    <r>
      <rPr>
        <sz val="11"/>
        <color rgb="FF000000"/>
        <rFont val="Noto Sans"/>
        <family val="2"/>
      </rPr>
      <t xml:space="preserve">年</t>
    </r>
  </si>
  <si>
    <t xml:space="preserve">本项目本次拟发行债券期限（单位：年）</t>
  </si>
  <si>
    <r>
      <rPr>
        <sz val="11"/>
        <color rgb="FF000000"/>
        <rFont val="Noto Sans"/>
        <family val="2"/>
      </rPr>
      <t xml:space="preserve">债券存续期内项目总投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：不含专项债券的项目资本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专项债券融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债务融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分年融资计划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债券存续期内项目分年收益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《辽阳县小北河镇集中供水工程可行性研究报告》及《辽阳县小北河镇集中供水工程初步设计报告》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类型：</t>
  </si>
  <si>
    <t xml:space="preserve">add</t>
  </si>
  <si>
    <t xml:space="preserve">版本号：</t>
  </si>
  <si>
    <t xml:space="preserve">分年收益拼接字符串</t>
  </si>
  <si>
    <t xml:space="preserve">年</t>
  </si>
  <si>
    <t xml:space="preserve">年及以前</t>
  </si>
  <si>
    <t xml:space="preserve">年及以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_ "/>
    <numFmt numFmtId="166" formatCode="yyyy&quot;年及以前年度&quot;"/>
    <numFmt numFmtId="167" formatCode="yyyy\年"/>
    <numFmt numFmtId="168" formatCode="yyyy&quot;年及以后年度&quot;"/>
    <numFmt numFmtId="169" formatCode="General"/>
    <numFmt numFmtId="170" formatCode="[$-409]m/d/yyyy"/>
    <numFmt numFmtId="171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FFFFFF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6.99"/>
    <col collapsed="false" customWidth="true" hidden="false" outlineLevel="0" max="3" min="3" style="1" width="21.62"/>
    <col collapsed="false" customWidth="true" hidden="false" outlineLevel="0" max="11" min="4" style="1" width="17.36"/>
    <col collapsed="false" customWidth="true" hidden="false" outlineLevel="0" max="13" min="12" style="1" width="12.62"/>
    <col collapsed="false" customWidth="false" hidden="false" outlineLevel="0" max="15" min="14" style="1" width="8.99"/>
    <col collapsed="false" customWidth="true" hidden="false" outlineLevel="0" max="16" min="16" style="1" width="11.37"/>
    <col collapsed="false" customWidth="true" hidden="false" outlineLevel="0" max="17" min="17" style="1" width="13.25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 t="s">
        <v>2</v>
      </c>
      <c r="Q1" s="3" t="s">
        <v>3</v>
      </c>
      <c r="R1" s="3" t="s">
        <v>4</v>
      </c>
      <c r="S1" s="3" t="s">
        <v>5</v>
      </c>
      <c r="T1" s="3" t="s">
        <v>6</v>
      </c>
      <c r="U1" s="3" t="s">
        <v>7</v>
      </c>
      <c r="V1" s="3" t="s">
        <v>8</v>
      </c>
      <c r="W1" s="3" t="s">
        <v>9</v>
      </c>
      <c r="X1" s="3" t="s">
        <v>10</v>
      </c>
      <c r="Y1" s="3" t="s">
        <v>11</v>
      </c>
      <c r="Z1" s="3" t="s">
        <v>12</v>
      </c>
      <c r="AA1" s="3" t="s">
        <v>13</v>
      </c>
      <c r="AB1" s="3" t="s">
        <v>14</v>
      </c>
      <c r="AC1" s="3" t="s">
        <v>15</v>
      </c>
    </row>
    <row r="2" customFormat="false" ht="21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 t="s">
        <v>17</v>
      </c>
      <c r="R2" s="3" t="s">
        <v>18</v>
      </c>
      <c r="S2" s="3"/>
      <c r="T2" s="3" t="s">
        <v>19</v>
      </c>
      <c r="U2" s="3" t="s">
        <v>20</v>
      </c>
      <c r="V2" s="3"/>
      <c r="W2" s="3"/>
      <c r="X2" s="3"/>
      <c r="Y2" s="3" t="s">
        <v>21</v>
      </c>
      <c r="Z2" s="3"/>
      <c r="AA2" s="3"/>
      <c r="AB2" s="3"/>
      <c r="AC2" s="3"/>
    </row>
    <row r="3" customFormat="false" ht="21" hidden="false" customHeight="true" outlineLevel="0" collapsed="false">
      <c r="A3" s="4" t="s">
        <v>22</v>
      </c>
      <c r="B3" s="4"/>
      <c r="C3" s="4"/>
      <c r="D3" s="5" t="s">
        <v>23</v>
      </c>
      <c r="E3" s="5"/>
      <c r="F3" s="5"/>
      <c r="G3" s="5"/>
      <c r="H3" s="5"/>
      <c r="I3" s="5"/>
      <c r="J3" s="5"/>
      <c r="K3" s="5"/>
      <c r="L3" s="5"/>
      <c r="M3" s="5"/>
      <c r="O3" s="3"/>
      <c r="P3" s="3"/>
      <c r="Q3" s="3" t="s">
        <v>24</v>
      </c>
      <c r="R3" s="3" t="s">
        <v>25</v>
      </c>
      <c r="S3" s="3"/>
      <c r="T3" s="3" t="s">
        <v>15</v>
      </c>
      <c r="U3" s="3" t="s">
        <v>26</v>
      </c>
      <c r="V3" s="3"/>
      <c r="W3" s="3"/>
      <c r="X3" s="3"/>
      <c r="Y3" s="3" t="s">
        <v>27</v>
      </c>
      <c r="Z3" s="3"/>
      <c r="AA3" s="3"/>
      <c r="AB3" s="3"/>
      <c r="AC3" s="3"/>
    </row>
    <row r="4" customFormat="false" ht="21" hidden="false" customHeight="true" outlineLevel="0" collapsed="false">
      <c r="A4" s="6" t="s">
        <v>28</v>
      </c>
      <c r="B4" s="6"/>
      <c r="C4" s="6"/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O4" s="3"/>
      <c r="P4" s="3"/>
      <c r="Q4" s="3" t="s">
        <v>29</v>
      </c>
      <c r="R4" s="3" t="s">
        <v>30</v>
      </c>
      <c r="S4" s="3"/>
      <c r="T4" s="3"/>
      <c r="U4" s="3" t="s">
        <v>31</v>
      </c>
      <c r="V4" s="3"/>
      <c r="W4" s="3"/>
      <c r="X4" s="3"/>
      <c r="Y4" s="3" t="s">
        <v>32</v>
      </c>
      <c r="Z4" s="3"/>
      <c r="AA4" s="3"/>
      <c r="AB4" s="3"/>
      <c r="AC4" s="3"/>
    </row>
    <row r="5" customFormat="false" ht="21" hidden="false" customHeight="true" outlineLevel="0" collapsed="false">
      <c r="A5" s="6" t="s">
        <v>33</v>
      </c>
      <c r="B5" s="6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O5" s="3"/>
      <c r="P5" s="3"/>
      <c r="Q5" s="3" t="s">
        <v>34</v>
      </c>
      <c r="R5" s="3" t="s">
        <v>35</v>
      </c>
      <c r="S5" s="3"/>
      <c r="T5" s="3"/>
      <c r="U5" s="3" t="s">
        <v>36</v>
      </c>
      <c r="V5" s="3"/>
      <c r="W5" s="3"/>
      <c r="X5" s="3"/>
      <c r="Y5" s="3"/>
      <c r="Z5" s="3"/>
      <c r="AA5" s="3"/>
      <c r="AB5" s="3"/>
      <c r="AC5" s="3"/>
    </row>
    <row r="6" customFormat="false" ht="21" hidden="false" customHeight="true" outlineLevel="0" collapsed="false">
      <c r="A6" s="6" t="s">
        <v>37</v>
      </c>
      <c r="B6" s="6"/>
      <c r="C6" s="6"/>
      <c r="D6" s="9" t="n">
        <v>0.6</v>
      </c>
      <c r="E6" s="9"/>
      <c r="F6" s="9"/>
      <c r="G6" s="9"/>
      <c r="H6" s="9"/>
      <c r="I6" s="9"/>
      <c r="J6" s="9"/>
      <c r="K6" s="9"/>
      <c r="L6" s="9"/>
      <c r="M6" s="9"/>
      <c r="O6" s="3"/>
      <c r="P6" s="3"/>
      <c r="Q6" s="3" t="s">
        <v>38</v>
      </c>
      <c r="R6" s="3"/>
      <c r="S6" s="3"/>
      <c r="T6" s="3"/>
      <c r="U6" s="3" t="s">
        <v>39</v>
      </c>
      <c r="V6" s="3"/>
      <c r="W6" s="3"/>
      <c r="X6" s="3"/>
      <c r="Y6" s="3"/>
      <c r="Z6" s="3"/>
      <c r="AA6" s="3"/>
      <c r="AB6" s="3"/>
      <c r="AC6" s="3"/>
    </row>
    <row r="7" customFormat="false" ht="21" hidden="false" customHeight="true" outlineLevel="0" collapsed="false">
      <c r="A7" s="10" t="s">
        <v>40</v>
      </c>
      <c r="B7" s="10"/>
      <c r="C7" s="10"/>
      <c r="D7" s="9" t="n">
        <v>0.2376</v>
      </c>
      <c r="E7" s="9"/>
      <c r="F7" s="9"/>
      <c r="G7" s="9"/>
      <c r="H7" s="9"/>
      <c r="I7" s="9"/>
      <c r="J7" s="9"/>
      <c r="K7" s="9"/>
      <c r="L7" s="9"/>
      <c r="M7" s="9"/>
      <c r="O7" s="3"/>
      <c r="P7" s="3"/>
      <c r="Q7" s="3"/>
      <c r="R7" s="3"/>
      <c r="S7" s="3"/>
      <c r="T7" s="3"/>
      <c r="U7" s="3" t="s">
        <v>41</v>
      </c>
      <c r="V7" s="3"/>
      <c r="W7" s="3"/>
      <c r="X7" s="3"/>
      <c r="Y7" s="3"/>
      <c r="Z7" s="3"/>
      <c r="AA7" s="3"/>
      <c r="AB7" s="3"/>
      <c r="AC7" s="3"/>
    </row>
    <row r="8" customFormat="false" ht="21" hidden="false" customHeight="true" outlineLevel="0" collapsed="false">
      <c r="A8" s="4" t="s">
        <v>42</v>
      </c>
      <c r="B8" s="4"/>
      <c r="C8" s="4"/>
      <c r="D8" s="11" t="s">
        <v>43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4" t="s">
        <v>44</v>
      </c>
      <c r="B9" s="4"/>
      <c r="C9" s="4"/>
      <c r="D9" s="12" t="s">
        <v>45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4" t="s">
        <v>46</v>
      </c>
      <c r="B10" s="4"/>
      <c r="C10" s="4"/>
      <c r="D10" s="12" t="s">
        <v>47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4" t="s">
        <v>48</v>
      </c>
      <c r="B11" s="4"/>
      <c r="C11" s="4"/>
      <c r="D11" s="13" t="n">
        <v>30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4" t="s">
        <v>49</v>
      </c>
      <c r="B12" s="4"/>
      <c r="C12" s="4"/>
      <c r="D12" s="14" t="n">
        <v>1.188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" hidden="false" customHeight="true" outlineLevel="0" collapsed="false">
      <c r="A13" s="15" t="s">
        <v>50</v>
      </c>
      <c r="B13" s="15"/>
      <c r="C13" s="15"/>
      <c r="D13" s="14" t="n">
        <v>0.588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" hidden="false" customHeight="true" outlineLevel="0" collapsed="false">
      <c r="A14" s="15" t="s">
        <v>51</v>
      </c>
      <c r="B14" s="15"/>
      <c r="C14" s="15"/>
      <c r="D14" s="14" t="n">
        <v>0.6</v>
      </c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5" t="s">
        <v>52</v>
      </c>
      <c r="B15" s="15"/>
      <c r="C15" s="15"/>
      <c r="D15" s="14" t="n"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 t="s">
        <v>5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1" hidden="false" customHeight="true" outlineLevel="0" collapsed="false">
      <c r="A17" s="16"/>
      <c r="B17" s="16"/>
      <c r="C17" s="16"/>
      <c r="D17" s="17" t="str">
        <f aca="false">CONCATENATE(YEAR(G17)-3,Sheet1!F2)</f>
        <v>2023年及以前</v>
      </c>
      <c r="E17" s="18" t="str">
        <f aca="false">CONCATENATE(YEAR(G17)-2,Sheet1!D2)</f>
        <v>2024年</v>
      </c>
      <c r="F17" s="18" t="str">
        <f aca="false">CONCATENATE(YEAR(G17)-1,Sheet1!D2)</f>
        <v>2025年</v>
      </c>
      <c r="G17" s="18" t="n">
        <f aca="true">NOW()</f>
        <v>46233.2866019683</v>
      </c>
      <c r="H17" s="18" t="str">
        <f aca="false">CONCATENATE(YEAR(G17)+1,Sheet1!D2)</f>
        <v>2027年</v>
      </c>
      <c r="I17" s="18" t="str">
        <f aca="false">CONCATENATE(YEAR(G17)+2,Sheet1!D2)</f>
        <v>2028年</v>
      </c>
      <c r="J17" s="18" t="str">
        <f aca="false">CONCATENATE(YEAR(G17)+3,Sheet1!D2)</f>
        <v>2029年</v>
      </c>
      <c r="K17" s="18" t="str">
        <f aca="false">CONCATENATE(YEAR(G17)+4,Sheet1!D2)</f>
        <v>2030年</v>
      </c>
      <c r="L17" s="19" t="str">
        <f aca="false">CONCATENATE(YEAR(G17)+5,Sheet1!H2)</f>
        <v>2031年及以后</v>
      </c>
      <c r="M17" s="19"/>
    </row>
    <row r="18" customFormat="false" ht="21" hidden="false" customHeight="true" outlineLevel="0" collapsed="false">
      <c r="A18" s="15" t="s">
        <v>51</v>
      </c>
      <c r="B18" s="15"/>
      <c r="C18" s="15"/>
      <c r="D18" s="20"/>
      <c r="E18" s="20"/>
      <c r="F18" s="20" t="n">
        <v>0.34</v>
      </c>
      <c r="G18" s="20" t="n">
        <v>0.26</v>
      </c>
      <c r="H18" s="20"/>
      <c r="I18" s="20"/>
      <c r="J18" s="20"/>
      <c r="K18" s="20"/>
      <c r="L18" s="14"/>
      <c r="M18" s="14"/>
    </row>
    <row r="19" customFormat="false" ht="21" hidden="false" customHeight="true" outlineLevel="0" collapsed="false">
      <c r="A19" s="15" t="s">
        <v>52</v>
      </c>
      <c r="B19" s="15"/>
      <c r="C19" s="15"/>
      <c r="D19" s="20"/>
      <c r="E19" s="20"/>
      <c r="F19" s="20"/>
      <c r="G19" s="20"/>
      <c r="H19" s="20"/>
      <c r="I19" s="20"/>
      <c r="J19" s="20"/>
      <c r="K19" s="20"/>
      <c r="L19" s="14"/>
      <c r="M19" s="14"/>
    </row>
    <row r="20" customFormat="false" ht="21" hidden="false" customHeight="true" outlineLevel="0" collapsed="false">
      <c r="A20" s="21"/>
      <c r="B20" s="22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6"/>
    </row>
    <row r="21" customFormat="false" ht="21" hidden="false" customHeight="true" outlineLevel="0" collapsed="false">
      <c r="A21" s="4" t="s">
        <v>54</v>
      </c>
      <c r="B21" s="4"/>
      <c r="C21" s="4"/>
      <c r="D21" s="27" t="n">
        <v>1.824</v>
      </c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21" hidden="false" customHeight="true" outlineLevel="0" collapsed="false">
      <c r="A22" s="15" t="s">
        <v>5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21" hidden="false" customHeight="true" outlineLevel="0" collapsed="false">
      <c r="A23" s="28" t="str">
        <f aca="false">CONCATENATE(YEAR(K23)-5,Sheet1!F2)</f>
        <v>2021年及以前</v>
      </c>
      <c r="B23" s="14"/>
      <c r="C23" s="28" t="str">
        <f aca="false">CONCATENATE(YEAR(K23)-4,Sheet1!D2)</f>
        <v>2022年</v>
      </c>
      <c r="D23" s="14"/>
      <c r="E23" s="28" t="str">
        <f aca="false">CONCATENATE(YEAR(K23)-3,Sheet1!D2)</f>
        <v>2023年</v>
      </c>
      <c r="F23" s="14"/>
      <c r="G23" s="29" t="str">
        <f aca="false">CONCATENATE(YEAR(K23)-2,Sheet1!D2)</f>
        <v>2024年</v>
      </c>
      <c r="H23" s="14"/>
      <c r="I23" s="28" t="str">
        <f aca="false">CONCATENATE(YEAR(K23)-1,Sheet1!D2)</f>
        <v>2025年</v>
      </c>
      <c r="J23" s="14"/>
      <c r="K23" s="18" t="n">
        <f aca="true">NOW()</f>
        <v>46233.2866019704</v>
      </c>
      <c r="L23" s="14" t="n">
        <v>0.0608</v>
      </c>
      <c r="M23" s="14"/>
    </row>
    <row r="24" customFormat="false" ht="21" hidden="false" customHeight="true" outlineLevel="0" collapsed="false">
      <c r="A24" s="28" t="str">
        <f aca="false">CONCATENATE(YEAR(K23)+1,Sheet1!D2)</f>
        <v>2027年</v>
      </c>
      <c r="B24" s="14" t="n">
        <v>0.0608</v>
      </c>
      <c r="C24" s="28" t="str">
        <f aca="false">CONCATENATE(YEAR(K23)+2,Sheet1!D2)</f>
        <v>2028年</v>
      </c>
      <c r="D24" s="14" t="n">
        <v>0.0608</v>
      </c>
      <c r="E24" s="28" t="str">
        <f aca="false">CONCATENATE(YEAR(K23)+3,Sheet1!D2)</f>
        <v>2029年</v>
      </c>
      <c r="F24" s="14" t="n">
        <v>0.0608</v>
      </c>
      <c r="G24" s="28" t="str">
        <f aca="false">CONCATENATE(YEAR(K23)+4,Sheet1!D2)</f>
        <v>2030年</v>
      </c>
      <c r="H24" s="14" t="n">
        <v>0.0608</v>
      </c>
      <c r="I24" s="28" t="str">
        <f aca="false">CONCATENATE(YEAR(K23)+5,Sheet1!D2)</f>
        <v>2031年</v>
      </c>
      <c r="J24" s="14" t="n">
        <v>0.0608</v>
      </c>
      <c r="K24" s="28" t="str">
        <f aca="false">CONCATENATE(YEAR(K23)+6,Sheet1!D2)</f>
        <v>2032年</v>
      </c>
      <c r="L24" s="14" t="n">
        <v>0.0608</v>
      </c>
      <c r="M24" s="14"/>
    </row>
    <row r="25" customFormat="false" ht="21" hidden="false" customHeight="true" outlineLevel="0" collapsed="false">
      <c r="A25" s="28" t="str">
        <f aca="false">CONCATENATE(YEAR(K23)+7,Sheet1!D2)</f>
        <v>2033年</v>
      </c>
      <c r="B25" s="14" t="n">
        <v>0.0608</v>
      </c>
      <c r="C25" s="28" t="str">
        <f aca="false">CONCATENATE(YEAR(K23)+8,Sheet1!D2)</f>
        <v>2034年</v>
      </c>
      <c r="D25" s="14" t="n">
        <v>0.0608</v>
      </c>
      <c r="E25" s="28" t="str">
        <f aca="false">CONCATENATE(YEAR(K23)+9,Sheet1!D2)</f>
        <v>2035年</v>
      </c>
      <c r="F25" s="14" t="n">
        <v>0.0608</v>
      </c>
      <c r="G25" s="29" t="str">
        <f aca="false">CONCATENATE(YEAR(K23)+10,Sheet1!D2)</f>
        <v>2036年</v>
      </c>
      <c r="H25" s="14" t="n">
        <v>0.0608</v>
      </c>
      <c r="I25" s="28" t="str">
        <f aca="false">CONCATENATE(YEAR(K23)+11,Sheet1!D2)</f>
        <v>2037年</v>
      </c>
      <c r="J25" s="14" t="n">
        <v>0.0608</v>
      </c>
      <c r="K25" s="28" t="str">
        <f aca="false">CONCATENATE(YEAR(K23)+12,Sheet1!D2)</f>
        <v>2038年</v>
      </c>
      <c r="L25" s="30" t="n">
        <v>0.0608</v>
      </c>
      <c r="M25" s="30"/>
    </row>
    <row r="26" customFormat="false" ht="21" hidden="false" customHeight="true" outlineLevel="0" collapsed="false">
      <c r="A26" s="28" t="str">
        <f aca="false">CONCATENATE(YEAR(K23)+13,Sheet1!D2)</f>
        <v>2039年</v>
      </c>
      <c r="B26" s="14" t="n">
        <v>0.0608</v>
      </c>
      <c r="C26" s="28" t="str">
        <f aca="false">CONCATENATE(YEAR(K23)+14,Sheet1!D2)</f>
        <v>2040年</v>
      </c>
      <c r="D26" s="14" t="n">
        <v>0.0608</v>
      </c>
      <c r="E26" s="28" t="str">
        <f aca="false">CONCATENATE(YEAR(K23)+15,Sheet1!D2)</f>
        <v>2041年</v>
      </c>
      <c r="F26" s="14" t="n">
        <v>0.0608</v>
      </c>
      <c r="G26" s="29" t="str">
        <f aca="false">CONCATENATE(YEAR(K23)+16,Sheet1!D2)</f>
        <v>2042年</v>
      </c>
      <c r="H26" s="14" t="n">
        <v>0.0608</v>
      </c>
      <c r="I26" s="28" t="str">
        <f aca="false">CONCATENATE(YEAR(K23)+17,Sheet1!D2)</f>
        <v>2043年</v>
      </c>
      <c r="J26" s="14" t="n">
        <v>0.0608</v>
      </c>
      <c r="K26" s="28" t="str">
        <f aca="false">CONCATENATE(YEAR(K23)+18,Sheet1!D2)</f>
        <v>2044年</v>
      </c>
      <c r="L26" s="14" t="n">
        <v>0.0608</v>
      </c>
      <c r="M26" s="14"/>
    </row>
    <row r="27" customFormat="false" ht="21" hidden="false" customHeight="true" outlineLevel="0" collapsed="false">
      <c r="A27" s="28" t="str">
        <f aca="false">CONCATENATE(YEAR(K23)+19,Sheet1!D2)</f>
        <v>2045年</v>
      </c>
      <c r="B27" s="14" t="n">
        <v>0.0608</v>
      </c>
      <c r="C27" s="28" t="str">
        <f aca="false">CONCATENATE(YEAR(K23)+20,Sheet1!D2)</f>
        <v>2046年</v>
      </c>
      <c r="D27" s="14" t="n">
        <v>0.0608</v>
      </c>
      <c r="E27" s="28" t="str">
        <f aca="false">CONCATENATE(YEAR(K23)+21,Sheet1!D2)</f>
        <v>2047年</v>
      </c>
      <c r="F27" s="14" t="n">
        <v>0.0608</v>
      </c>
      <c r="G27" s="29" t="str">
        <f aca="false">CONCATENATE(YEAR(K23)+22,Sheet1!D2)</f>
        <v>2048年</v>
      </c>
      <c r="H27" s="14" t="n">
        <v>0.0608</v>
      </c>
      <c r="I27" s="28" t="str">
        <f aca="false">CONCATENATE(YEAR(K23)+23,Sheet1!D2)</f>
        <v>2049年</v>
      </c>
      <c r="J27" s="14" t="n">
        <v>0.0608</v>
      </c>
      <c r="K27" s="28" t="str">
        <f aca="false">CONCATENATE(YEAR(K23)+24,Sheet1!D2)</f>
        <v>2050年</v>
      </c>
      <c r="L27" s="14" t="n">
        <v>0.0608</v>
      </c>
      <c r="M27" s="14"/>
    </row>
    <row r="28" customFormat="false" ht="21" hidden="false" customHeight="true" outlineLevel="0" collapsed="false">
      <c r="A28" s="28" t="str">
        <f aca="false">CONCATENATE(YEAR(K23)+25,Sheet1!D2)</f>
        <v>2051年</v>
      </c>
      <c r="B28" s="14" t="n">
        <v>0.0608</v>
      </c>
      <c r="C28" s="28" t="str">
        <f aca="false">CONCATENATE(YEAR(K23)+26,Sheet1!D2)</f>
        <v>2052年</v>
      </c>
      <c r="D28" s="14" t="n">
        <v>0.0608</v>
      </c>
      <c r="E28" s="28" t="str">
        <f aca="false">CONCATENATE(YEAR(K23)+27,Sheet1!D2)</f>
        <v>2053年</v>
      </c>
      <c r="F28" s="14" t="n">
        <v>0.0608</v>
      </c>
      <c r="G28" s="29" t="str">
        <f aca="false">CONCATENATE(YEAR(K23)+28,Sheet1!D2)</f>
        <v>2054年</v>
      </c>
      <c r="H28" s="14" t="n">
        <v>0.0608</v>
      </c>
      <c r="I28" s="28" t="str">
        <f aca="false">CONCATENATE(YEAR(K23)+29,Sheet1!D2)</f>
        <v>2055年</v>
      </c>
      <c r="J28" s="14" t="n">
        <v>0.0608</v>
      </c>
      <c r="K28" s="28" t="str">
        <f aca="false">CONCATENATE(YEAR(K23)+30,Sheet1!H2)</f>
        <v>2056年及以后</v>
      </c>
      <c r="L28" s="14"/>
      <c r="M28" s="14"/>
    </row>
    <row r="29" customFormat="false" ht="21" hidden="false" customHeight="true" outlineLevel="0" collapsed="false">
      <c r="A29" s="31"/>
      <c r="B29" s="32"/>
      <c r="C29" s="32"/>
      <c r="D29" s="32"/>
      <c r="E29" s="32"/>
      <c r="F29" s="33" t="s">
        <v>56</v>
      </c>
      <c r="G29" s="33"/>
      <c r="H29" s="33"/>
      <c r="I29" s="33"/>
      <c r="J29" s="33"/>
      <c r="K29" s="34" t="n">
        <v>1.54</v>
      </c>
      <c r="L29" s="34"/>
      <c r="M29" s="34"/>
    </row>
    <row r="30" customFormat="false" ht="21" hidden="false" customHeight="true" outlineLevel="0" collapsed="false">
      <c r="A30" s="33" t="s">
        <v>57</v>
      </c>
      <c r="B30" s="33"/>
      <c r="C30" s="33"/>
      <c r="D30" s="35" t="n">
        <v>1.18254</v>
      </c>
      <c r="E30" s="35"/>
      <c r="F30" s="33" t="s">
        <v>58</v>
      </c>
      <c r="G30" s="33"/>
      <c r="H30" s="33"/>
      <c r="I30" s="33"/>
      <c r="J30" s="33"/>
      <c r="K30" s="34" t="n">
        <v>1.54</v>
      </c>
      <c r="L30" s="34"/>
      <c r="M30" s="34"/>
    </row>
    <row r="31" customFormat="false" ht="21" hidden="false" customHeight="true" outlineLevel="0" collapsed="false">
      <c r="A31" s="33" t="s">
        <v>59</v>
      </c>
      <c r="B31" s="33"/>
      <c r="C31" s="33"/>
      <c r="D31" s="35" t="n">
        <v>0.6</v>
      </c>
      <c r="E31" s="35"/>
      <c r="F31" s="33" t="s">
        <v>60</v>
      </c>
      <c r="G31" s="33"/>
      <c r="H31" s="33"/>
      <c r="I31" s="33"/>
      <c r="J31" s="33"/>
      <c r="K31" s="34" t="n">
        <v>3.04355</v>
      </c>
      <c r="L31" s="34"/>
      <c r="M31" s="34"/>
    </row>
    <row r="32" customFormat="false" ht="21" hidden="false" customHeight="true" outlineLevel="0" collapsed="false">
      <c r="A32" s="33" t="s">
        <v>61</v>
      </c>
      <c r="B32" s="33"/>
      <c r="C32" s="33"/>
      <c r="D32" s="35" t="n">
        <v>1.18254</v>
      </c>
      <c r="E32" s="35"/>
      <c r="F32" s="33" t="s">
        <v>62</v>
      </c>
      <c r="G32" s="33"/>
      <c r="H32" s="33"/>
      <c r="I32" s="33"/>
      <c r="J32" s="33"/>
      <c r="K32" s="34" t="n">
        <v>1.54</v>
      </c>
      <c r="L32" s="34"/>
      <c r="M32" s="34"/>
    </row>
    <row r="33" customFormat="false" ht="21" hidden="false" customHeight="true" outlineLevel="0" collapsed="false">
      <c r="A33" s="33" t="s">
        <v>63</v>
      </c>
      <c r="B33" s="33"/>
      <c r="C33" s="33"/>
      <c r="D33" s="35" t="n">
        <v>0.6</v>
      </c>
      <c r="E33" s="35"/>
      <c r="F33" s="33" t="s">
        <v>64</v>
      </c>
      <c r="G33" s="33"/>
      <c r="H33" s="33"/>
      <c r="I33" s="33"/>
      <c r="J33" s="33"/>
      <c r="K33" s="34" t="n">
        <v>3.04</v>
      </c>
      <c r="L33" s="34"/>
      <c r="M33" s="34"/>
    </row>
    <row r="34" customFormat="false" ht="21" hidden="false" customHeight="true" outlineLevel="0" collapsed="false">
      <c r="A34" s="4" t="s">
        <v>65</v>
      </c>
      <c r="B34" s="4"/>
      <c r="C34" s="5" t="s">
        <v>66</v>
      </c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57.75" hidden="false" customHeight="true" outlineLevel="0" collapsed="false">
      <c r="A35" s="36" t="s">
        <v>6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4.25" hidden="false" customHeight="false" outlineLevel="0" collapsed="false">
      <c r="A36" s="2"/>
      <c r="B36" s="2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4.25" hidden="false" customHeight="false" outlineLevel="0" collapsed="false">
      <c r="A37" s="2"/>
      <c r="B37" s="2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4.25" hidden="false" customHeight="false" outlineLevel="0" collapsed="false">
      <c r="A38" s="2"/>
      <c r="B38" s="2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</row>
  </sheetData>
  <sheetProtection sheet="true" password="c71f" objects="true" selectLockedCells="true"/>
  <protectedRanges>
    <protectedRange name="区域3" sqref="A2"/>
    <protectedRange name="区域1" sqref="D18:M19 D21 C34 D3:M6 D12:M15 D8:M8"/>
    <protectedRange name="区域1_1" sqref="D30:E33 K29:M33"/>
    <protectedRange name="区域1_2" sqref="D7:M7"/>
    <protectedRange name="区域1_3" sqref="D11:M11"/>
    <protectedRange name="区域1_4" sqref="D9:M10"/>
    <protectedRange name="区域1_5" sqref="L23:M28 F23:F24 J23:J24 H23:H24 D23:D24 B23:B24"/>
    <protectedRange name="区域1_6" sqref="D19:M19"/>
    <protectedRange name="区域1_5_1" sqref="B25 D25 H25 J25 F25"/>
    <protectedRange name="区域1_5_2" sqref="F26 J26 H26 D26 B26"/>
    <protectedRange name="区域1_5_3" sqref="F27 J27 H27 D27 B27"/>
    <protectedRange name="区域1_5_4" sqref="F28 J28 H28 D28 B28"/>
  </protectedRanges>
  <mergeCells count="63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C15"/>
    <mergeCell ref="D15:M15"/>
    <mergeCell ref="A16:M16"/>
    <mergeCell ref="A17:C17"/>
    <mergeCell ref="L17:M17"/>
    <mergeCell ref="A18:C18"/>
    <mergeCell ref="L18:M18"/>
    <mergeCell ref="A19:C19"/>
    <mergeCell ref="L19:M19"/>
    <mergeCell ref="A21:C21"/>
    <mergeCell ref="D21:M21"/>
    <mergeCell ref="A22:M22"/>
    <mergeCell ref="L23:M23"/>
    <mergeCell ref="L24:M24"/>
    <mergeCell ref="L25:M25"/>
    <mergeCell ref="L26:M26"/>
    <mergeCell ref="L27:M27"/>
    <mergeCell ref="L28:M28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C33"/>
    <mergeCell ref="D33:E33"/>
    <mergeCell ref="F33:J33"/>
    <mergeCell ref="K33:M33"/>
    <mergeCell ref="A34:B34"/>
    <mergeCell ref="C34:M34"/>
    <mergeCell ref="A35:M35"/>
  </mergeCells>
  <dataValidations count="11">
    <dataValidation allowBlank="true" errorStyle="stop" operator="between" showDropDown="false" showErrorMessage="true" showInputMessage="false" sqref="D4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4:G4 I4:M4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5:M5" type="list">
      <formula1>INDIRECT(D4)</formula1>
      <formula2>0</formula2>
    </dataValidation>
    <dataValidation allowBlank="true" errorStyle="stop" operator="between" showDropDown="false" showErrorMessage="true" showInputMessage="false" sqref="D11:M11" type="list">
      <formula1>"1,2,3,5,7,10,15,20,30"</formula1>
      <formula2>0</formula2>
    </dataValidation>
    <dataValidation allowBlank="true" errorStyle="stop" operator="between" showDropDown="false" showErrorMessage="true" showInputMessage="false" sqref="D6:M7 D12:M12 D30:E33" type="decimal">
      <formula1>0</formula1>
      <formula2>9.99999999999999E+033</formula2>
    </dataValidation>
    <dataValidation allowBlank="true" errorStyle="stop" operator="between" showDropDown="false" showErrorMessage="true" showInputMessage="false" sqref="D13:M15" type="decimal">
      <formula1>0</formula1>
      <formula2>9.99999999999999E+022</formula2>
    </dataValidation>
    <dataValidation allowBlank="true" errorStyle="stop" operator="between" showDropDown="false" showErrorMessage="true" showInputMessage="false" sqref="D21:M21" type="decimal">
      <formula1>-9.99999999999999E+025</formula1>
      <formula2>9.99999999999999E+025</formula2>
    </dataValidation>
    <dataValidation allowBlank="true" errorStyle="stop" operator="between" showDropDown="false" showErrorMessage="true" showInputMessage="false" sqref="D29" type="decimal">
      <formula1>1E-033</formula1>
      <formula2>9.99999999999999E+033</formula2>
    </dataValidation>
    <dataValidation allowBlank="true" errorStyle="stop" operator="between" showDropDown="false" showErrorMessage="true" showInputMessage="false" sqref="B23:B28 D23:D28 F23:F28 H23:H28 J23:J28 L23:M28" type="decimal">
      <formula1>-99999999</formula1>
      <formula2>9.99999999999999E+034</formula2>
    </dataValidation>
    <dataValidation allowBlank="true" errorStyle="stop" operator="between" showDropDown="false" showErrorMessage="true" showInputMessage="false" sqref="D18:M19" type="decimal">
      <formula1>0</formula1>
      <formula2>9.99999999999999E+034</formula2>
    </dataValidation>
    <dataValidation allowBlank="true" errorStyle="stop" operator="between" showDropDown="false" showErrorMessage="true" showInputMessage="false" sqref="K29:M33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9.36"/>
  </cols>
  <sheetData>
    <row r="1" customFormat="false" ht="13.5" hidden="false" customHeight="false" outlineLevel="0" collapsed="false">
      <c r="A1" s="38" t="s">
        <v>68</v>
      </c>
      <c r="B1" s="39" t="s">
        <v>69</v>
      </c>
    </row>
    <row r="2" customFormat="false" ht="13.5" hidden="false" customHeight="false" outlineLevel="0" collapsed="false">
      <c r="A2" s="38" t="s">
        <v>70</v>
      </c>
      <c r="B2" s="39" t="n">
        <v>20231124</v>
      </c>
      <c r="C2" s="38" t="s">
        <v>71</v>
      </c>
      <c r="D2" s="38" t="s">
        <v>72</v>
      </c>
      <c r="E2" s="38" t="s">
        <v>71</v>
      </c>
      <c r="F2" s="38" t="s">
        <v>73</v>
      </c>
      <c r="G2" s="38" t="s">
        <v>71</v>
      </c>
      <c r="H2" s="38" t="s">
        <v>74</v>
      </c>
    </row>
  </sheetData>
  <sheetProtection sheet="true" password="c71f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ฅฅ</cp:lastModifiedBy>
  <dcterms:modified xsi:type="dcterms:W3CDTF">2025-03-07T02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ECB1C2B3B4F08A020365708A239F5_13</vt:lpwstr>
  </property>
  <property fmtid="{D5CDD505-2E9C-101B-9397-08002B2CF9AE}" pid="3" name="KSOProductBuildVer">
    <vt:lpwstr>2052-12.1.0.20305</vt:lpwstr>
  </property>
</Properties>
</file>