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巴楚县城区老旧小区改造建设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投资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万，主要是实施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老旧小区 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栋楼进行改造，含小区供排水、供热、安防、消防、垃圾收集等基础设施，完善小区养老、便民等功能性设施，实现老旧小区改造全覆盖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喀什地区巴楚县城区老旧小区改造建设项目可行性研究报告（代项目建议书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6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H22+J22+L22+B23+D23+F23+H23+J23+L23+B24+F22+D24+F24</f>
        <v>1.102664041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22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22518226822222</v>
      </c>
      <c r="C23" s="14" t="s">
        <v>32</v>
      </c>
      <c r="D23" s="11" t="n">
        <v>0.122518226822222</v>
      </c>
      <c r="E23" s="14" t="s">
        <v>33</v>
      </c>
      <c r="F23" s="11" t="n">
        <v>0.122518226822222</v>
      </c>
      <c r="G23" s="14" t="s">
        <v>34</v>
      </c>
      <c r="H23" s="11" t="n">
        <v>0.122518226822222</v>
      </c>
      <c r="I23" s="14" t="s">
        <v>35</v>
      </c>
      <c r="J23" s="11" t="n">
        <v>0.122518226822222</v>
      </c>
      <c r="K23" s="14" t="s">
        <v>36</v>
      </c>
      <c r="L23" s="11" t="n">
        <v>0.122518226822222</v>
      </c>
      <c r="M23" s="11"/>
    </row>
    <row r="24" customFormat="false" ht="21" hidden="false" customHeight="true" outlineLevel="0" collapsed="false">
      <c r="A24" s="14" t="s">
        <v>37</v>
      </c>
      <c r="B24" s="11" t="n">
        <v>0.122518226822222</v>
      </c>
      <c r="C24" s="14" t="s">
        <v>38</v>
      </c>
      <c r="D24" s="11" t="n">
        <v>0.122518226822222</v>
      </c>
      <c r="E24" s="14" t="s">
        <v>39</v>
      </c>
      <c r="F24" s="11" t="n">
        <v>0.122518226822222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37833005175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0.725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52091591917241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5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2.2053280828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0.725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52091591917241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0.5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2.2053280828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4-11-13T05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DB3D208E14CFBAD4E787D9E1B5E16</vt:lpwstr>
  </property>
  <property fmtid="{D5CDD505-2E9C-101B-9397-08002B2CF9AE}" pid="3" name="KSOProductBuildVer">
    <vt:lpwstr>2052-11.8.2.10972</vt:lpwstr>
  </property>
</Properties>
</file>