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环源污水处理厂改扩建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阿瓦提县环源污水处理厂及其配套附属设施，日处理能力 由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立方米提升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倒班宿舍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6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131</v>
      </c>
      <c r="E23" s="14" t="s">
        <v>31</v>
      </c>
      <c r="F23" s="11" t="n">
        <v>0.1131</v>
      </c>
      <c r="G23" s="14" t="s">
        <v>32</v>
      </c>
      <c r="H23" s="11" t="n">
        <v>0.1131</v>
      </c>
      <c r="I23" s="14" t="s">
        <v>33</v>
      </c>
      <c r="J23" s="11" t="n">
        <v>0.1248</v>
      </c>
      <c r="K23" s="14" t="s">
        <v>34</v>
      </c>
      <c r="L23" s="11" t="n">
        <v>0.1248</v>
      </c>
      <c r="M23" s="11"/>
    </row>
    <row r="24" customFormat="false" ht="21" hidden="false" customHeight="true" outlineLevel="0" collapsed="false">
      <c r="A24" s="14" t="s">
        <v>35</v>
      </c>
      <c r="B24" s="11" t="n">
        <v>0.1248</v>
      </c>
      <c r="C24" s="14" t="s">
        <v>36</v>
      </c>
      <c r="D24" s="11" t="n">
        <v>0.1374</v>
      </c>
      <c r="E24" s="14" t="s">
        <v>37</v>
      </c>
      <c r="F24" s="11" t="n">
        <v>0.1374</v>
      </c>
      <c r="G24" s="14" t="s">
        <v>38</v>
      </c>
      <c r="H24" s="11" t="n">
        <v>0.1374</v>
      </c>
      <c r="I24" s="14" t="s">
        <v>39</v>
      </c>
      <c r="J24" s="11" t="n">
        <v>0.1514</v>
      </c>
      <c r="K24" s="14" t="s">
        <v>40</v>
      </c>
      <c r="L24" s="17" t="n">
        <v>0.1514</v>
      </c>
      <c r="M24" s="17"/>
    </row>
    <row r="25" customFormat="false" ht="21" hidden="false" customHeight="true" outlineLevel="0" collapsed="false">
      <c r="A25" s="14" t="s">
        <v>41</v>
      </c>
      <c r="B25" s="11" t="n">
        <v>0.1514</v>
      </c>
      <c r="C25" s="14" t="s">
        <v>42</v>
      </c>
      <c r="D25" s="11" t="n">
        <v>0.1667</v>
      </c>
      <c r="E25" s="14" t="s">
        <v>43</v>
      </c>
      <c r="F25" s="11" t="n">
        <v>0.1667</v>
      </c>
      <c r="G25" s="14" t="s">
        <v>44</v>
      </c>
      <c r="H25" s="11" t="n">
        <v>0.1667</v>
      </c>
      <c r="I25" s="14" t="s">
        <v>45</v>
      </c>
      <c r="J25" s="11" t="n">
        <v>0.1836</v>
      </c>
      <c r="K25" s="14" t="s">
        <v>46</v>
      </c>
      <c r="L25" s="11" t="n">
        <v>0.1836</v>
      </c>
      <c r="M25" s="11"/>
    </row>
    <row r="26" customFormat="false" ht="21" hidden="false" customHeight="true" outlineLevel="0" collapsed="false">
      <c r="A26" s="14" t="s">
        <v>47</v>
      </c>
      <c r="B26" s="11" t="n">
        <v>0.1836</v>
      </c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1.754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1.968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1.33689024390244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1.2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2.1925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1.968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.33689024390244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1.2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2.1925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3.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3.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B22:B27"/>
    <protectedRange name="区域1_10_2" sqref="B23:B24 B24 B24"/>
    <protectedRange name="区域1_6_1_1" sqref="B23:B24 B24 B24"/>
    <protectedRange name="区域1_18" sqref="D22:D27"/>
    <protectedRange name="区域1_11_1" sqref="D23:D24 D23:D24 D24"/>
    <protectedRange name="区域1_6_2_1" sqref="D23:D24 D24"/>
    <protectedRange name="区域1_7_1_1" sqref="D23"/>
    <protectedRange name="区域1_19" sqref="F22:F27"/>
    <protectedRange name="区域1_12_1" sqref="F23 F23 F23"/>
    <protectedRange name="区域1_6_3_1" sqref="F23 F23"/>
    <protectedRange name="区域1_8_1_1" sqref="F23"/>
    <protectedRange name="区域1_20" sqref="H22:H27"/>
    <protectedRange name="区域1_13_1" sqref="H23 H23"/>
    <protectedRange name="区域1_6_4_1" sqref="H23"/>
    <protectedRange name="区域1_9_1_1" sqref="H23"/>
    <protectedRange name="区域1_21" sqref="J22:J27"/>
    <protectedRange name="区域1_14_1" sqref="J23 J23"/>
    <protectedRange name="区域1_6_5_1" sqref="J23"/>
    <protectedRange name="区域1_10_1_1" sqref="J23"/>
    <protectedRange name="区域1_22" sqref="L22:M27"/>
    <protectedRange name="区域1_15_1" sqref="L23:M23"/>
    <protectedRange name="区域1_1_4" sqref="D29:E32 D31:E32"/>
    <protectedRange name="区域1_1_1_2" sqref="D29:E32 D31:E32"/>
    <protectedRange name="区域1_1_1_1_1" sqref="D29:E32 D31:E32"/>
    <protectedRange name="区域1_1_5" sqref="K28:M32"/>
    <protectedRange name="区域1_1_2_2" sqref="K28:M32"/>
    <protectedRange name="区域1_1_2_1_1" sqref="K28:M32"/>
    <protectedRange name="区域1_1_3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357638888888889" right="0.3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7T04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10972</vt:lpwstr>
  </property>
</Properties>
</file>