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库尔勒市河北衡水职业中学教育提升建设项目</t>
  </si>
  <si>
    <t xml:space="preserve">项目类型</t>
  </si>
  <si>
    <t xml:space="preserve">教育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rFont val="Noto Sans"/>
        <family val="2"/>
      </rPr>
      <t xml:space="preserve">新建教学楼、实训楼、食堂、运动场等，总建筑面积</t>
    </r>
    <r>
      <rPr>
        <sz val="11"/>
        <rFont val="宋体"/>
        <family val="0"/>
        <charset val="134"/>
      </rPr>
      <t xml:space="preserve">21000</t>
    </r>
    <r>
      <rPr>
        <sz val="11"/>
        <rFont val="Noto Sans"/>
        <family val="2"/>
      </rPr>
      <t xml:space="preserve">平方米，配套基础设施建设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经批复的可行性研究报告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:M4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15.14"/>
    <col collapsed="false" customWidth="true" hidden="false" outlineLevel="0" max="3" min="3" style="1" width="14.33"/>
    <col collapsed="false" customWidth="true" hidden="false" outlineLevel="0" max="4" min="4" style="1" width="19.18"/>
    <col collapsed="false" customWidth="true" hidden="false" outlineLevel="0" max="12" min="5" style="1" width="14.33"/>
    <col collapsed="false" customWidth="true" hidden="false" outlineLevel="0" max="13" min="13" style="1" width="3.68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72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1.2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 t="n">
        <v>1</v>
      </c>
      <c r="J17" s="15"/>
      <c r="K17" s="15"/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L23+J23+H23+F23+D23+D24+B23+B24+F24+H24+J24+L24+B25+D25+F25+H25+J25+L25+B26+D26</f>
        <v>1.64454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30</v>
      </c>
      <c r="B22" s="11"/>
      <c r="C22" s="14" t="s">
        <v>20</v>
      </c>
      <c r="D22" s="11"/>
      <c r="E22" s="14" t="s">
        <v>21</v>
      </c>
      <c r="F22" s="11"/>
      <c r="G22" s="14" t="s">
        <v>22</v>
      </c>
      <c r="H22" s="11"/>
      <c r="I22" s="14" t="s">
        <v>23</v>
      </c>
      <c r="J22" s="11"/>
      <c r="K22" s="14" t="s">
        <v>24</v>
      </c>
      <c r="L22" s="11"/>
      <c r="M22" s="11"/>
    </row>
    <row r="23" customFormat="false" ht="21" hidden="false" customHeight="true" outlineLevel="0" collapsed="false">
      <c r="A23" s="14" t="s">
        <v>25</v>
      </c>
      <c r="B23" s="11"/>
      <c r="C23" s="14" t="s">
        <v>26</v>
      </c>
      <c r="D23" s="11" t="n">
        <v>0.13315</v>
      </c>
      <c r="E23" s="14" t="s">
        <v>31</v>
      </c>
      <c r="F23" s="11" t="n">
        <v>0.157881</v>
      </c>
      <c r="G23" s="14" t="s">
        <v>32</v>
      </c>
      <c r="H23" s="11" t="n">
        <v>0.176984</v>
      </c>
      <c r="I23" s="14" t="s">
        <v>33</v>
      </c>
      <c r="J23" s="11" t="n">
        <v>0.196088</v>
      </c>
      <c r="K23" s="14" t="s">
        <v>34</v>
      </c>
      <c r="L23" s="11" t="n">
        <v>0.196088</v>
      </c>
      <c r="M23" s="11"/>
    </row>
    <row r="24" customFormat="false" ht="21" hidden="false" customHeight="true" outlineLevel="0" collapsed="false">
      <c r="A24" s="14" t="s">
        <v>35</v>
      </c>
      <c r="B24" s="11" t="n">
        <v>0.196088</v>
      </c>
      <c r="C24" s="14" t="s">
        <v>36</v>
      </c>
      <c r="D24" s="11" t="n">
        <v>0.196088</v>
      </c>
      <c r="E24" s="14" t="s">
        <v>37</v>
      </c>
      <c r="F24" s="11" t="n">
        <v>0.196088</v>
      </c>
      <c r="G24" s="14" t="s">
        <v>38</v>
      </c>
      <c r="H24" s="11" t="n">
        <v>0.196088</v>
      </c>
      <c r="I24" s="14" t="s">
        <v>39</v>
      </c>
      <c r="J24" s="11"/>
      <c r="K24" s="14" t="s">
        <v>40</v>
      </c>
      <c r="L24" s="22"/>
      <c r="M24" s="22"/>
    </row>
    <row r="25" customFormat="false" ht="21" hidden="false" customHeight="true" outlineLevel="0" collapsed="false">
      <c r="A25" s="14" t="s">
        <v>41</v>
      </c>
      <c r="B25" s="11"/>
      <c r="C25" s="14" t="s">
        <v>42</v>
      </c>
      <c r="D25" s="11"/>
      <c r="E25" s="14" t="s">
        <v>43</v>
      </c>
      <c r="F25" s="11"/>
      <c r="G25" s="14" t="s">
        <v>44</v>
      </c>
      <c r="H25" s="11"/>
      <c r="I25" s="14" t="s">
        <v>45</v>
      </c>
      <c r="J25" s="11"/>
      <c r="K25" s="14" t="s">
        <v>46</v>
      </c>
      <c r="L25" s="11"/>
      <c r="M25" s="11"/>
    </row>
    <row r="26" customFormat="false" ht="21" hidden="false" customHeight="true" outlineLevel="0" collapsed="false">
      <c r="A26" s="14" t="s">
        <v>47</v>
      </c>
      <c r="B26" s="11"/>
      <c r="C26" s="14" t="s">
        <v>48</v>
      </c>
      <c r="D26" s="11"/>
      <c r="E26" s="14" t="s">
        <v>49</v>
      </c>
      <c r="F26" s="11"/>
      <c r="G26" s="14" t="s">
        <v>50</v>
      </c>
      <c r="H26" s="11"/>
      <c r="I26" s="14" t="s">
        <v>51</v>
      </c>
      <c r="J26" s="11"/>
      <c r="K26" s="14" t="s">
        <v>52</v>
      </c>
      <c r="L26" s="11"/>
      <c r="M26" s="11"/>
    </row>
    <row r="27" customFormat="false" ht="21" hidden="false" customHeight="true" outlineLevel="0" collapsed="false">
      <c r="A27" s="14" t="s">
        <v>53</v>
      </c>
      <c r="B27" s="11"/>
      <c r="C27" s="14" t="s">
        <v>54</v>
      </c>
      <c r="D27" s="11"/>
      <c r="E27" s="14" t="s">
        <v>55</v>
      </c>
      <c r="F27" s="11"/>
      <c r="G27" s="14" t="s">
        <v>56</v>
      </c>
      <c r="H27" s="11"/>
      <c r="I27" s="14" t="s">
        <v>57</v>
      </c>
      <c r="J27" s="11"/>
      <c r="K27" s="14" t="s">
        <v>58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59</v>
      </c>
      <c r="G28" s="12"/>
      <c r="H28" s="12"/>
      <c r="I28" s="12"/>
      <c r="J28" s="12"/>
      <c r="K28" s="25" t="n">
        <f aca="false">D20/D11</f>
        <v>1.3156344</v>
      </c>
      <c r="L28" s="25"/>
      <c r="M28" s="25"/>
    </row>
    <row r="29" customFormat="false" ht="21" hidden="false" customHeight="true" outlineLevel="0" collapsed="false">
      <c r="A29" s="12" t="s">
        <v>60</v>
      </c>
      <c r="B29" s="12"/>
      <c r="C29" s="12"/>
      <c r="D29" s="22" t="n">
        <v>1.32</v>
      </c>
      <c r="E29" s="22"/>
      <c r="F29" s="12" t="s">
        <v>61</v>
      </c>
      <c r="G29" s="12"/>
      <c r="H29" s="12"/>
      <c r="I29" s="12"/>
      <c r="J29" s="12"/>
      <c r="K29" s="25" t="n">
        <f aca="false">D20/D29</f>
        <v>1.24586590909091</v>
      </c>
      <c r="L29" s="25"/>
      <c r="M29" s="25"/>
    </row>
    <row r="30" customFormat="false" ht="21" hidden="false" customHeight="true" outlineLevel="0" collapsed="false">
      <c r="A30" s="12" t="s">
        <v>62</v>
      </c>
      <c r="B30" s="12"/>
      <c r="C30" s="12"/>
      <c r="D30" s="22" t="n">
        <v>1</v>
      </c>
      <c r="E30" s="22"/>
      <c r="F30" s="12" t="s">
        <v>63</v>
      </c>
      <c r="G30" s="12"/>
      <c r="H30" s="12"/>
      <c r="I30" s="12"/>
      <c r="J30" s="12"/>
      <c r="K30" s="25" t="n">
        <f aca="false">D20/D30</f>
        <v>1.644543</v>
      </c>
      <c r="L30" s="25"/>
      <c r="M30" s="25"/>
    </row>
    <row r="31" customFormat="false" ht="21" hidden="false" customHeight="true" outlineLevel="0" collapsed="false">
      <c r="A31" s="12" t="s">
        <v>64</v>
      </c>
      <c r="B31" s="12"/>
      <c r="C31" s="12"/>
      <c r="D31" s="22" t="n">
        <f aca="false">D29</f>
        <v>1.32</v>
      </c>
      <c r="E31" s="22"/>
      <c r="F31" s="12" t="s">
        <v>65</v>
      </c>
      <c r="G31" s="12"/>
      <c r="H31" s="12"/>
      <c r="I31" s="12"/>
      <c r="J31" s="12"/>
      <c r="K31" s="25" t="n">
        <f aca="false">D20/D31</f>
        <v>1.24586590909091</v>
      </c>
      <c r="L31" s="25"/>
      <c r="M31" s="25"/>
    </row>
    <row r="32" customFormat="false" ht="21" hidden="false" customHeight="true" outlineLevel="0" collapsed="false">
      <c r="A32" s="12" t="s">
        <v>66</v>
      </c>
      <c r="B32" s="12"/>
      <c r="C32" s="12"/>
      <c r="D32" s="22" t="n">
        <f aca="false">D30</f>
        <v>1</v>
      </c>
      <c r="E32" s="22"/>
      <c r="F32" s="12" t="s">
        <v>67</v>
      </c>
      <c r="G32" s="12"/>
      <c r="H32" s="12"/>
      <c r="I32" s="12"/>
      <c r="J32" s="12"/>
      <c r="K32" s="25" t="n">
        <f aca="false">D20/D32</f>
        <v>1.644543</v>
      </c>
      <c r="L32" s="25"/>
      <c r="M32" s="25"/>
    </row>
    <row r="33" customFormat="false" ht="39" hidden="false" customHeight="true" outlineLevel="0" collapsed="false">
      <c r="A33" s="3" t="s">
        <v>68</v>
      </c>
      <c r="B33" s="3"/>
      <c r="C33" s="26" t="s">
        <v>6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57.75" hidden="false" customHeight="true" outlineLevel="0" collapsed="false">
      <c r="A34" s="27" t="s">
        <v>70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.6" hidden="false" customHeight="false" outlineLevel="0" collapsed="false">
      <c r="A35" s="2"/>
      <c r="B35" s="2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5.6" hidden="false" customHeight="false" outlineLevel="0" collapsed="false">
      <c r="A36" s="2"/>
      <c r="B36" s="2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5.6" hidden="false" customHeight="false" outlineLevel="0" collapsed="false">
      <c r="A37" s="2"/>
      <c r="B37" s="2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</sheetData>
  <sheetProtection sheet="true" objects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 D23 F23 J23 D24 F24 D23 F23 J23 D24 F24 B24 D24 D23 F23 F24 H23 J23"/>
    <protectedRange name="区域1_1" sqref="D29:E32 K28:M32"/>
    <protectedRange name="区域1_2" sqref="D4:M4"/>
    <protectedRange name="区域1_2_1" sqref="D4:M4"/>
    <protectedRange name="区域1_3" sqref="D6:M6"/>
    <protectedRange name="区域1_2_2" sqref="D6:M6"/>
    <protectedRange name="区域1_4" sqref="D8:M8"/>
    <protectedRange name="区域1_2_3" sqref="D8:M8"/>
    <protectedRange name="区域1_5" sqref="D9:M10"/>
    <protectedRange name="区域1_2_4" sqref="D9:M10"/>
    <protectedRange name="区域1_6" sqref="K17:M17"/>
    <protectedRange name="区域1_3_1" sqref="K17:M17"/>
    <protectedRange name="区域1_7" sqref="D13:M13"/>
    <protectedRange name="区域1_2_5" sqref="D13:M13"/>
    <protectedRange name="区域1_8" sqref="D12:M12"/>
    <protectedRange name="区域1_2_6" sqref="D12:M12"/>
    <protectedRange name="区域1_9" sqref="D11:M11"/>
    <protectedRange name="区域1_2_7" sqref="D11:M11"/>
    <protectedRange name="区域1_10" sqref="B23:B24 B24 B24 D23 F23 D23 F23 B24 D24 D23 F23 F24 H23 J23"/>
    <protectedRange name="区域1_6_1" sqref="B23:B24 B24 B24 D23 F23 D23 F23 B24 D24 D23 F23 F24 H23 J23"/>
    <protectedRange name="区域1_11" sqref="D23:D24 D23:D24 D24"/>
    <protectedRange name="区域1_6_2" sqref="D23:D24 D24"/>
    <protectedRange name="区域1_7_1" sqref="D23"/>
    <protectedRange name="区域1_12" sqref="F23 F23 F23"/>
    <protectedRange name="区域1_6_3" sqref="F23 F23"/>
    <protectedRange name="区域1_8_1" sqref="F23"/>
    <protectedRange name="区域1_13" sqref="H23 H23"/>
    <protectedRange name="区域1_6_4" sqref="H23 J23 J23"/>
    <protectedRange name="区域1_9_1" sqref="H23 J23 J23"/>
    <protectedRange name="区域1_14" sqref="J23 J23"/>
    <protectedRange name="区域1_6_5" sqref="J23"/>
    <protectedRange name="区域1_10_1" sqref="J23"/>
    <protectedRange name="区域1_15" sqref="L23:M23"/>
    <protectedRange name="区域1_1_1" sqref="D29:E32"/>
    <protectedRange name="区域1_1_1_1" sqref="D29:E32"/>
    <protectedRange name="区域1_1_2" sqref="K28:M32"/>
    <protectedRange name="区域1_1_2_1" sqref="K28:M32"/>
    <protectedRange name="区域1_16" sqref="C33"/>
    <protectedRange name="区域1_1_3" sqref="K28:M32"/>
    <protectedRange name="区域1_1_4" sqref="D29:E32"/>
    <protectedRange name="区域1_17" sqref="D23"/>
    <protectedRange name="区域1_18" sqref="F23"/>
    <protectedRange name="区域1_19" sqref="H23"/>
    <protectedRange name="区域1_20" sqref="J23"/>
    <protectedRange name="区域1_21" sqref="L23:M23"/>
    <protectedRange name="区域1_22" sqref="B24"/>
    <protectedRange name="区域1_23" sqref="D24"/>
    <protectedRange name="区域1_1_5" sqref="D29:E32"/>
    <protectedRange name="区域1_24" sqref="D4:M4"/>
    <protectedRange name="区域1_2_8" sqref="D4:M4"/>
    <protectedRange name="区域1_25" sqref="D8:M8"/>
    <protectedRange name="区域1_26" sqref="D23 D23"/>
    <protectedRange name="区域1_8_2" sqref="D23"/>
    <protectedRange name="区域1_2_1_1" sqref="D23"/>
    <protectedRange name="区域1_8_1_1" sqref="D23"/>
    <protectedRange name="区域1_9_2" sqref="D23"/>
    <protectedRange name="区域1_15_1" sqref="D23"/>
    <protectedRange name="区域1_21_1" sqref="D23"/>
    <protectedRange name="区域1_2_2_1" sqref="D23"/>
    <protectedRange name="区域1_8_1_1_1" sqref="D23"/>
    <protectedRange name="区域1_9_1_1" sqref="D23"/>
    <protectedRange name="区域1_15_1_1" sqref="D23"/>
    <protectedRange name="区域1_21_1_1" sqref="D23"/>
    <protectedRange name="区域1_12_1" sqref="D23"/>
    <protectedRange name="区域1_5_1" sqref="D23"/>
    <protectedRange name="区域1_12_1_1" sqref="D23"/>
    <protectedRange name="区域1_18_1" sqref="D23"/>
    <protectedRange name="区域1_24_1" sqref="D23"/>
    <protectedRange name="区域1_5_1_1" sqref="D23"/>
    <protectedRange name="区域1_12_1_1_1" sqref="D23"/>
    <protectedRange name="区域1_18_1_1" sqref="D23"/>
    <protectedRange name="区域1_24_1_1" sqref="D23"/>
    <protectedRange name="区域1_27" sqref="F23 F23"/>
    <protectedRange name="区域1_10_2" sqref="F23"/>
    <protectedRange name="区域1_3_1_1" sqref="F23"/>
    <protectedRange name="区域1_10_1_1" sqref="F23"/>
    <protectedRange name="区域1_16_1" sqref="F23"/>
    <protectedRange name="区域1_22_1" sqref="F23"/>
    <protectedRange name="区域1_3_1_1_1" sqref="F23"/>
    <protectedRange name="区域1_10_1_1_1" sqref="F23"/>
    <protectedRange name="区域1_16_1_1" sqref="F23"/>
    <protectedRange name="区域1_22_1_1" sqref="F23"/>
    <protectedRange name="区域1_12_2" sqref="F23"/>
    <protectedRange name="区域1_5_1_2" sqref="F23"/>
    <protectedRange name="区域1_12_1_2" sqref="F23"/>
    <protectedRange name="区域1_18_2" sqref="F23"/>
    <protectedRange name="区域1_24_2" sqref="F23"/>
    <protectedRange name="区域1_5_1_1_1" sqref="F23"/>
    <protectedRange name="区域1_12_1_1_2" sqref="F23"/>
    <protectedRange name="区域1_18_1_2" sqref="F23"/>
    <protectedRange name="区域1_24_1_2" sqref="F23"/>
    <protectedRange name="区域1_28" sqref="H23 H23"/>
    <protectedRange name="区域1_10_3" sqref="H23"/>
    <protectedRange name="区域1_3_1_2" sqref="H23"/>
    <protectedRange name="区域1_10_1_2" sqref="H23"/>
    <protectedRange name="区域1_16_2" sqref="H23"/>
    <protectedRange name="区域1_22_2" sqref="H23"/>
    <protectedRange name="区域1_3_1_1_2" sqref="H23"/>
    <protectedRange name="区域1_10_1_1_2" sqref="H23"/>
    <protectedRange name="区域1_16_1_2" sqref="H23"/>
    <protectedRange name="区域1_22_1_2" sqref="H23"/>
    <protectedRange name="区域1_12_3" sqref="H23"/>
    <protectedRange name="区域1_5_1_3" sqref="H23"/>
    <protectedRange name="区域1_12_1_3" sqref="H23"/>
    <protectedRange name="区域1_18_3" sqref="H23"/>
    <protectedRange name="区域1_24_3" sqref="H23"/>
    <protectedRange name="区域1_5_1_1_2" sqref="H23"/>
    <protectedRange name="区域1_12_1_1_3" sqref="H23"/>
    <protectedRange name="区域1_18_1_3" sqref="H23"/>
    <protectedRange name="区域1_24_1_3" sqref="H23"/>
    <protectedRange name="区域1_29" sqref="J23 J23"/>
    <protectedRange name="区域1_10_4" sqref="J23"/>
    <protectedRange name="区域1_3_1_3" sqref="J23"/>
    <protectedRange name="区域1_10_1_3" sqref="J23"/>
    <protectedRange name="区域1_16_3" sqref="J23"/>
    <protectedRange name="区域1_22_3" sqref="J23"/>
    <protectedRange name="区域1_3_1_1_3" sqref="J23"/>
    <protectedRange name="区域1_10_1_1_3" sqref="J23"/>
    <protectedRange name="区域1_16_1_3" sqref="J23"/>
    <protectedRange name="区域1_22_1_3" sqref="J23"/>
    <protectedRange name="区域1_12_4" sqref="J23"/>
    <protectedRange name="区域1_5_1_4" sqref="J23"/>
    <protectedRange name="区域1_12_1_4" sqref="J23"/>
    <protectedRange name="区域1_18_4" sqref="J23"/>
    <protectedRange name="区域1_24_4" sqref="J23"/>
    <protectedRange name="区域1_5_1_1_3" sqref="J23"/>
    <protectedRange name="区域1_12_1_1_4" sqref="J23"/>
    <protectedRange name="区域1_18_1_4" sqref="J23"/>
    <protectedRange name="区域1_24_1_4" sqref="J23"/>
    <protectedRange name="区域1_30" sqref="L23:M23"/>
    <protectedRange name="区域1_13_1" sqref="L23:M23"/>
    <protectedRange name="区域1_6_1_1" sqref="L23:M23"/>
    <protectedRange name="区域1_13_1_1" sqref="L23:M23"/>
    <protectedRange name="区域1_19_1" sqref="L23:M23"/>
    <protectedRange name="区域1_25_1" sqref="L23:M23"/>
    <protectedRange name="区域1_6_1_1_1" sqref="L23:M23"/>
    <protectedRange name="区域1_13_1_1_1" sqref="L23:M23"/>
    <protectedRange name="区域1_19_1_1" sqref="L23:M23"/>
    <protectedRange name="区域1_25_1_1" sqref="L23:M23"/>
    <protectedRange name="区域1_31" sqref="B24 B24"/>
    <protectedRange name="区域1_6_6" sqref="B24"/>
    <protectedRange name="区域1_2_1_2" sqref="B24"/>
    <protectedRange name="区域1_7_2" sqref="B24"/>
    <protectedRange name="区域1_14_1" sqref="B24"/>
    <protectedRange name="区域1_20_1" sqref="B24"/>
    <protectedRange name="区域1_26_1" sqref="B24"/>
    <protectedRange name="区域1_7_1_1" sqref="B24"/>
    <protectedRange name="区域1_14_1_1" sqref="B24"/>
    <protectedRange name="区域1_20_1_1" sqref="B24"/>
    <protectedRange name="区域1_12_5" sqref="B24"/>
    <protectedRange name="区域1_5_1_5" sqref="B24"/>
    <protectedRange name="区域1_12_1_5" sqref="B24"/>
    <protectedRange name="区域1_18_5" sqref="B24"/>
    <protectedRange name="区域1_24_5" sqref="B24"/>
    <protectedRange name="区域1_5_1_1_4" sqref="B24"/>
    <protectedRange name="区域1_12_1_1_5" sqref="B24"/>
    <protectedRange name="区域1_18_1_5" sqref="B24"/>
    <protectedRange name="区域1_24_1_5" sqref="B24"/>
    <protectedRange name="区域1_32" sqref="D24 D24"/>
    <protectedRange name="区域1_6_7" sqref="D24"/>
    <protectedRange name="区域1_2_1_3" sqref="D24"/>
    <protectedRange name="区域1_7_3" sqref="D24"/>
    <protectedRange name="区域1_14_2" sqref="D24"/>
    <protectedRange name="区域1_20_2" sqref="D24"/>
    <protectedRange name="区域1_26_2" sqref="D24"/>
    <protectedRange name="区域1_7_1_2" sqref="D24"/>
    <protectedRange name="区域1_14_1_2" sqref="D24"/>
    <protectedRange name="区域1_20_1_2" sqref="D24"/>
    <protectedRange name="区域1_12_6" sqref="D24"/>
    <protectedRange name="区域1_5_1_6" sqref="D24"/>
    <protectedRange name="区域1_12_1_6" sqref="D24"/>
    <protectedRange name="区域1_18_6" sqref="D24"/>
    <protectedRange name="区域1_24_6" sqref="D24"/>
    <protectedRange name="区域1_5_1_1_5" sqref="D24"/>
    <protectedRange name="区域1_12_1_1_6" sqref="D24"/>
    <protectedRange name="区域1_18_1_6" sqref="D24"/>
    <protectedRange name="区域1_24_1_6" sqref="D24"/>
    <protectedRange name="区域1_33" sqref="F24 F24"/>
    <protectedRange name="区域1_10_5" sqref="F24"/>
    <protectedRange name="区域1_3_1_4" sqref="F24"/>
    <protectedRange name="区域1_10_1_4" sqref="F24"/>
    <protectedRange name="区域1_16_4" sqref="F24"/>
    <protectedRange name="区域1_22_4" sqref="F24"/>
    <protectedRange name="区域1_3_1_1_4" sqref="F24"/>
    <protectedRange name="区域1_10_1_1_4" sqref="F24"/>
    <protectedRange name="区域1_16_1_4" sqref="F24"/>
    <protectedRange name="区域1_22_1_4" sqref="F24"/>
    <protectedRange name="区域1_12_7" sqref="F24"/>
    <protectedRange name="区域1_5_1_7" sqref="F24"/>
    <protectedRange name="区域1_12_1_7" sqref="F24"/>
    <protectedRange name="区域1_18_7" sqref="F24"/>
    <protectedRange name="区域1_24_7" sqref="F24"/>
    <protectedRange name="区域1_5_1_1_6" sqref="F24"/>
    <protectedRange name="区域1_12_1_1_7" sqref="F24"/>
    <protectedRange name="区域1_18_1_7" sqref="F24"/>
    <protectedRange name="区域1_24_1_7" sqref="F24"/>
    <protectedRange name="区域1_1_6" sqref="D29:E32 D31:E31 D31:E31"/>
    <protectedRange name="区域1_1_1_2" sqref="D29:E32 D31:E31 D31:E31 D31:E31 D31:E31"/>
    <protectedRange name="区域1_1_4_1" sqref="D29:E32 D31:E31 D31:E31 D31:E31 D31:E31"/>
    <protectedRange name="区域1_1_6_1" sqref="D29:E32 D31:E31 D31:E31 D31:E31 D31:E31"/>
    <protectedRange name="区域1_1_4_1_1" sqref="D29:E32 D31:E31 D31:E31 D31:E31 D31:E31"/>
    <protectedRange name="区域1_1_6_1_1" sqref="D29:E32 D31:E31 D31:E31 D31:E31 D31:E31"/>
    <protectedRange name="区域1_1_8" sqref="D29:E32 D31:E31 D31:E31 D31:E31 D31:E31"/>
    <protectedRange name="区域1_1_4_1_1_1" sqref="D29:E32 D31:E31 D31:E31 D31:E31 D31:E31"/>
    <protectedRange name="区域1_1_6_1_1_1" sqref="D29:E32 D31:E31 D31:E31 D31:E31 D31:E31"/>
    <protectedRange name="区域1_1_9" sqref="D29:E32 D31:E31 D31:E31 D31:E31 D31:E31"/>
    <protectedRange name="区域1_1_4_2" sqref="D29:E32 D31:E31 D31:E31 D31:E31 D31:E31"/>
    <protectedRange name="区域1_1_6_2" sqref="D29:E32 D31:E31 D31:E31 D31:E31 D31:E31"/>
    <protectedRange name="区域1_1_4_3" sqref="D29:E32 D31:E31 D31:E31 D31:E31 D31:E31 D31:E31"/>
    <protectedRange name="区域1_1_6_3" sqref="D29:E32 D31:E31 D31:E31 D31:E31 D31:E31 D31:E31"/>
    <protectedRange name="区域1_1_8_1" sqref="D29:E32 D31:E31 D31:E31 D31:E31 D31:E31 D31:E31"/>
    <protectedRange name="区域1_1_4_1_2" sqref="D29:E32 D31:E31 D31:E31 D31:E31 D31:E31 D31:E31"/>
    <protectedRange name="区域1_1_6_1_2" sqref="D29:E32 D31:E31 D31:E31 D31:E31 D31:E31 D31:E31"/>
    <protectedRange name="区域1_1_9_1" sqref="D29:E32 D31:E31 D31:E31 D31:E31 D31:E31 D31:E31"/>
    <protectedRange name="区域1_1_4_2_1" sqref="D29:E32 D31:E31 D31:E31 D31:E31 D31:E31 D31:E31"/>
    <protectedRange name="区域1_1_6_2_1" sqref="D29:E32 D31:E31 D31:E31 D31:E31 D31:E31 D31:E31"/>
    <protectedRange name="区域1_34" sqref="C33"/>
    <protectedRange name="区域1_27_1" sqref="C33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安</cp:lastModifiedBy>
  <dcterms:modified xsi:type="dcterms:W3CDTF">2025-09-03T09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395209C9FF45CA890A92462C6DCDC9_12</vt:lpwstr>
  </property>
  <property fmtid="{D5CDD505-2E9C-101B-9397-08002B2CF9AE}" pid="3" name="KSOProductBuildVer">
    <vt:lpwstr>2052-12.1.0.22529</vt:lpwstr>
  </property>
</Properties>
</file>