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阿拉山口口岸铁路扩能增效基础设施建设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铁路装卸车栈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食用油库区及汽车装车栈等设施，同时对已建成的液化石油气装卸车设施和储罐区等进行改造、扩建，形成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液化石油气和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的食用油的装卸能力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博州阿拉山口口岸铁路扩能增效基础设施建设项目（一期）可研报告、立项批复、实施方案等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8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27.7868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2" t="n">
        <v>0</v>
      </c>
      <c r="C22" s="14" t="s">
        <v>23</v>
      </c>
      <c r="D22" s="22" t="n">
        <v>0</v>
      </c>
      <c r="E22" s="14" t="s">
        <v>24</v>
      </c>
      <c r="F22" s="22" t="n">
        <v>0</v>
      </c>
      <c r="G22" s="14" t="s">
        <v>25</v>
      </c>
      <c r="H22" s="11" t="n">
        <v>0.4973</v>
      </c>
      <c r="I22" s="14" t="s">
        <v>26</v>
      </c>
      <c r="J22" s="11" t="n">
        <v>0.496804</v>
      </c>
      <c r="K22" s="14" t="s">
        <v>30</v>
      </c>
      <c r="L22" s="11" t="n">
        <v>0.956743</v>
      </c>
      <c r="M22" s="11"/>
    </row>
    <row r="23" customFormat="false" ht="21" hidden="false" customHeight="true" outlineLevel="0" collapsed="false">
      <c r="A23" s="14" t="s">
        <v>31</v>
      </c>
      <c r="B23" s="11" t="n">
        <v>0.956743</v>
      </c>
      <c r="C23" s="14" t="s">
        <v>32</v>
      </c>
      <c r="D23" s="11" t="n">
        <v>0.9618</v>
      </c>
      <c r="E23" s="14" t="s">
        <v>33</v>
      </c>
      <c r="F23" s="11" t="n">
        <v>0.9567</v>
      </c>
      <c r="G23" s="14" t="s">
        <v>34</v>
      </c>
      <c r="H23" s="11" t="n">
        <v>0.9567</v>
      </c>
      <c r="I23" s="14" t="s">
        <v>35</v>
      </c>
      <c r="J23" s="11" t="n">
        <v>0.9567</v>
      </c>
      <c r="K23" s="14" t="s">
        <v>36</v>
      </c>
      <c r="L23" s="11" t="n">
        <v>0.9567</v>
      </c>
      <c r="M23" s="11"/>
    </row>
    <row r="24" customFormat="false" ht="21" hidden="false" customHeight="true" outlineLevel="0" collapsed="false">
      <c r="A24" s="14" t="s">
        <v>37</v>
      </c>
      <c r="B24" s="11" t="n">
        <v>0.9567</v>
      </c>
      <c r="C24" s="14" t="s">
        <v>38</v>
      </c>
      <c r="D24" s="11" t="n">
        <v>0.9567</v>
      </c>
      <c r="E24" s="14" t="s">
        <v>39</v>
      </c>
      <c r="F24" s="11" t="n">
        <v>0.9567</v>
      </c>
      <c r="G24" s="14" t="s">
        <v>40</v>
      </c>
      <c r="H24" s="11" t="n">
        <v>0.9567</v>
      </c>
      <c r="I24" s="14" t="s">
        <v>41</v>
      </c>
      <c r="J24" s="11" t="n">
        <v>0.9567</v>
      </c>
      <c r="K24" s="14" t="s">
        <v>42</v>
      </c>
      <c r="L24" s="23" t="n">
        <v>0.9567</v>
      </c>
      <c r="M24" s="23"/>
    </row>
    <row r="25" customFormat="false" ht="21" hidden="false" customHeight="true" outlineLevel="0" collapsed="false">
      <c r="A25" s="14" t="s">
        <v>43</v>
      </c>
      <c r="B25" s="11" t="n">
        <v>0.9567</v>
      </c>
      <c r="C25" s="14" t="s">
        <v>44</v>
      </c>
      <c r="D25" s="11" t="n">
        <v>0.9567</v>
      </c>
      <c r="E25" s="14" t="s">
        <v>45</v>
      </c>
      <c r="F25" s="11" t="n">
        <v>0.9567</v>
      </c>
      <c r="G25" s="14" t="s">
        <v>46</v>
      </c>
      <c r="H25" s="11" t="n">
        <v>0.9567</v>
      </c>
      <c r="I25" s="14" t="s">
        <v>47</v>
      </c>
      <c r="J25" s="11" t="n">
        <v>0.9567</v>
      </c>
      <c r="K25" s="14" t="s">
        <v>48</v>
      </c>
      <c r="L25" s="23" t="n">
        <v>0.9567</v>
      </c>
      <c r="M25" s="23"/>
    </row>
    <row r="26" customFormat="false" ht="21" hidden="false" customHeight="true" outlineLevel="0" collapsed="false">
      <c r="A26" s="14" t="s">
        <v>49</v>
      </c>
      <c r="B26" s="11" t="n">
        <v>0.9567</v>
      </c>
      <c r="C26" s="14" t="s">
        <v>50</v>
      </c>
      <c r="D26" s="11" t="n">
        <v>0.9567</v>
      </c>
      <c r="E26" s="14" t="s">
        <v>51</v>
      </c>
      <c r="F26" s="11" t="n">
        <v>0.9567</v>
      </c>
      <c r="G26" s="14" t="s">
        <v>52</v>
      </c>
      <c r="H26" s="11" t="n">
        <v>0.9567</v>
      </c>
      <c r="I26" s="14" t="s">
        <v>53</v>
      </c>
      <c r="J26" s="11" t="n">
        <v>0.9567</v>
      </c>
      <c r="K26" s="14" t="s">
        <v>54</v>
      </c>
      <c r="L26" s="23" t="n">
        <v>0.9567</v>
      </c>
      <c r="M26" s="23"/>
    </row>
    <row r="27" customFormat="false" ht="21" hidden="false" customHeight="true" outlineLevel="0" collapsed="false">
      <c r="A27" s="14" t="s">
        <v>55</v>
      </c>
      <c r="B27" s="11" t="n">
        <v>0.9567</v>
      </c>
      <c r="C27" s="14" t="s">
        <v>56</v>
      </c>
      <c r="D27" s="11" t="n">
        <v>0.9567</v>
      </c>
      <c r="E27" s="14" t="s">
        <v>57</v>
      </c>
      <c r="F27" s="11" t="n">
        <v>0.9567</v>
      </c>
      <c r="G27" s="14" t="s">
        <v>58</v>
      </c>
      <c r="H27" s="22" t="n">
        <v>0</v>
      </c>
      <c r="I27" s="14" t="s">
        <v>59</v>
      </c>
      <c r="J27" s="22" t="n">
        <v>0</v>
      </c>
      <c r="K27" s="14" t="s">
        <v>60</v>
      </c>
      <c r="L27" s="22" t="n">
        <v>0</v>
      </c>
      <c r="M27" s="2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3.893445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3.76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7.39013031914894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1.6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7.3668062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3.76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7.39013031914894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1.6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17.36680625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14"/>
    <protectedRange name="区域1_3" sqref="B23:B27 B24:B27"/>
    <protectedRange name="区域1_6" sqref="B23:B27"/>
    <protectedRange name="区域1_8" sqref="B24:B27"/>
    <protectedRange name="区域1_14" sqref="B23:B24"/>
    <protectedRange name="区域1_16" sqref="B24:B27"/>
    <protectedRange name="区域1_4" sqref="D23:D27 D24:D27"/>
    <protectedRange name="区域1_7" sqref="D23"/>
    <protectedRange name="区域1_8_1" sqref="D24:D27"/>
    <protectedRange name="区域1_15" sqref="D23"/>
    <protectedRange name="区域1_16_1" sqref="D24:D27"/>
    <protectedRange name="区域1_5" sqref="F23:F27 F24:F27"/>
    <protectedRange name="区域1_8_2" sqref="F23:F27"/>
    <protectedRange name="区域1_16_2" sqref="F23:F27"/>
    <protectedRange name="区域1_9" sqref="H22:H26 H22:H26"/>
    <protectedRange name="区域1_8_3" sqref="H23:H26"/>
    <protectedRange name="区域1_9_1" sqref="H22:H23 H22"/>
    <protectedRange name="区域1_16_3" sqref="H23:H26"/>
    <protectedRange name="区域1_17" sqref="H22:H23 H22"/>
    <protectedRange name="区域1_10" sqref="J22:J26 J23:J26"/>
    <protectedRange name="区域1_8_4" sqref="J23:J26"/>
    <protectedRange name="区域1_10_1" sqref="J22:J23"/>
    <protectedRange name="区域1_16_4" sqref="J23:J26"/>
    <protectedRange name="区域1_18" sqref="J22:J23"/>
    <protectedRange name="区域1_11" sqref="L22:M26 L23:M23 L25:M26"/>
    <protectedRange name="区域1_8_5" sqref="L25:M26"/>
    <protectedRange name="区域1_11_1" sqref="L22:M23"/>
    <protectedRange name="区域1_16_5" sqref="L25:M26"/>
    <protectedRange name="区域1_19" sqref="L22:M23 L23:M23"/>
    <protectedRange name="区域1_1_1" sqref="D29:E32 D31:E32 D31:E32"/>
    <protectedRange name="区域1_1_1_1" sqref="D29:E32 D31:E32 D31:E32"/>
    <protectedRange name="区域1_1_1_1_1" sqref="D29:E32 D31:E32 D31:E32"/>
    <protectedRange name="区域1_1_2" sqref="K28:M32 K31:M32"/>
    <protectedRange name="区域1_1_2_1" sqref="K28:M32 K31:M32"/>
    <protectedRange name="区域1_1_2_1_1" sqref="K28:M32 K31:M32"/>
    <protectedRange name="区域1_12" sqref="B23:B24"/>
    <protectedRange name="区域1_6_1" sqref="B23:B24"/>
    <protectedRange name="区域1_6_1_1" sqref="B23:B24"/>
    <protectedRange name="区域1_14_1" sqref="B23:B24"/>
    <protectedRange name="区域1_16_6" sqref="B23:B27 B24:B27"/>
    <protectedRange name="区域1_6_2" sqref="B23:B27"/>
    <protectedRange name="区域1_8_1_1" sqref="B24:B27"/>
    <protectedRange name="区域1_14_1_1" sqref="B23:B24"/>
    <protectedRange name="区域1_16_1_1" sqref="B24:B27"/>
    <protectedRange name="区域1_1_3" sqref="D23"/>
    <protectedRange name="区域1_7_1" sqref="D23:D24"/>
    <protectedRange name="区域1_7_1_1" sqref="D23"/>
    <protectedRange name="区域1_15_1" sqref="D23"/>
    <protectedRange name="区域1_20" sqref="D23:D27 D24:D27"/>
    <protectedRange name="区域1_7_3" sqref="D23"/>
    <protectedRange name="区域1_8_2_1" sqref="D24:D27"/>
    <protectedRange name="区域1_15_2" sqref="D23"/>
    <protectedRange name="区域1_16_2_1" sqref="D24:D27"/>
    <protectedRange name="区域1_2_1" sqref="F23"/>
    <protectedRange name="区域1_8_6" sqref="F23:F24"/>
    <protectedRange name="区域1_7_2" sqref="F23"/>
    <protectedRange name="区域1_15_1_1" sqref="F23"/>
    <protectedRange name="区域1_21" sqref="F23:F27 F24:F27"/>
    <protectedRange name="区域1_8_3_1" sqref="F23:F27"/>
    <protectedRange name="区域1_16_3_1" sqref="F23:F27"/>
    <protectedRange name="区域1_3_1" sqref="H22:H23"/>
    <protectedRange name="区域1_9_2" sqref="H22:H24"/>
    <protectedRange name="区域1_9_1_1" sqref="H22:H23"/>
    <protectedRange name="区域1_17_1" sqref="H22:H23"/>
    <protectedRange name="区域1_22" sqref="H22:H26 H22:H26"/>
    <protectedRange name="区域1_8_4_1" sqref="H23:H26"/>
    <protectedRange name="区域1_9_2_1" sqref="H22:H23 H22"/>
    <protectedRange name="区域1_16_4_1" sqref="H23:H26"/>
    <protectedRange name="区域1_17_1_1" sqref="H22:H23 H22"/>
    <protectedRange name="区域1_4_1" sqref="J22:J23"/>
    <protectedRange name="区域1_10_2" sqref="J22:J24"/>
    <protectedRange name="区域1_10_1_1" sqref="J22:J23"/>
    <protectedRange name="区域1_18_1" sqref="J22:J23"/>
    <protectedRange name="区域1_23" sqref="J22:J26 J23:J26"/>
    <protectedRange name="区域1_8_5_1" sqref="J23:J26"/>
    <protectedRange name="区域1_10_2_1" sqref="J22:J23"/>
    <protectedRange name="区域1_16_5_1" sqref="J23:J26"/>
    <protectedRange name="区域1_18_1_1" sqref="J22:J23"/>
    <protectedRange name="区域1_5_1" sqref="L22:M23"/>
    <protectedRange name="区域1_11_2" sqref="L22:M24 L23:M23"/>
    <protectedRange name="区域1_11_1_1" sqref="L22:M23"/>
    <protectedRange name="区域1_19_1" sqref="L22:M23 L23:M23"/>
    <protectedRange name="区域1_24" sqref="L22:M26 L23:M23 L25:M26"/>
    <protectedRange name="区域1_8_6_1" sqref="L25:M26"/>
    <protectedRange name="区域1_11_2_1" sqref="L22:M23"/>
    <protectedRange name="区域1_16_6_1" sqref="L25:M26"/>
    <protectedRange name="区域1_19_1_1" sqref="L22:M23 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10T02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4B577E36BAB4074A66254ED3721CB74_12</vt:lpwstr>
  </property>
  <property fmtid="{D5CDD505-2E9C-101B-9397-08002B2CF9AE}" pid="4" name="KSOProductBuildVer">
    <vt:lpwstr>2052-12.1.0.23542</vt:lpwstr>
  </property>
</Properties>
</file>