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拉山口综合保税区南区供热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一期供热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9000</t>
    </r>
    <r>
      <rPr>
        <sz val="11"/>
        <color rgb="FF000000"/>
        <rFont val="Noto Sans"/>
        <family val="2"/>
      </rPr>
      <t xml:space="preserve">米，二期供热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18000</t>
    </r>
    <r>
      <rPr>
        <sz val="11"/>
        <color rgb="FF000000"/>
        <rFont val="Noto Sans"/>
        <family val="2"/>
      </rPr>
      <t xml:space="preserve">米及配套换热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2" min="5" style="1" width="12.62"/>
    <col collapsed="false" customWidth="true" hidden="false" outlineLevel="0" max="13" min="13" style="1" width="5.49"/>
    <col collapsed="false" customWidth="true" hidden="false" outlineLevel="0" max="32" min="14" style="1" width="8.99"/>
    <col collapsed="false" customWidth="false" hidden="false" outlineLevel="0" max="257" min="33" style="1" width="8.8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.23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33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1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f aca="false">D11-D12-D13</f>
        <v>0.8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1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SUM(B24:B26,D23:D26,F23:F25,H23:H25,J23:J25,L23:M25)</f>
        <v>2.4279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21"/>
      <c r="C22" s="13" t="s">
        <v>23</v>
      </c>
      <c r="D22" s="21"/>
      <c r="E22" s="13" t="s">
        <v>24</v>
      </c>
      <c r="F22" s="21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/>
      <c r="C23" s="13" t="s">
        <v>32</v>
      </c>
      <c r="D23" s="10" t="n">
        <v>0.1828</v>
      </c>
      <c r="E23" s="13" t="s">
        <v>33</v>
      </c>
      <c r="F23" s="10" t="n">
        <v>0.1727</v>
      </c>
      <c r="G23" s="13" t="s">
        <v>34</v>
      </c>
      <c r="H23" s="10" t="n">
        <v>0.1727</v>
      </c>
      <c r="I23" s="13" t="s">
        <v>35</v>
      </c>
      <c r="J23" s="10" t="n">
        <v>0.1727</v>
      </c>
      <c r="K23" s="13" t="s">
        <v>36</v>
      </c>
      <c r="L23" s="10" t="n">
        <v>0.1727</v>
      </c>
      <c r="M23" s="10"/>
    </row>
    <row r="24" customFormat="false" ht="21" hidden="false" customHeight="true" outlineLevel="0" collapsed="false">
      <c r="A24" s="13" t="s">
        <v>37</v>
      </c>
      <c r="B24" s="10" t="n">
        <v>0.1727</v>
      </c>
      <c r="C24" s="13" t="s">
        <v>38</v>
      </c>
      <c r="D24" s="10" t="n">
        <v>0.1727</v>
      </c>
      <c r="E24" s="13" t="s">
        <v>39</v>
      </c>
      <c r="F24" s="10" t="n">
        <v>0.1727</v>
      </c>
      <c r="G24" s="13" t="s">
        <v>40</v>
      </c>
      <c r="H24" s="10" t="n">
        <v>0.1727</v>
      </c>
      <c r="I24" s="13" t="s">
        <v>41</v>
      </c>
      <c r="J24" s="10" t="n">
        <v>0.1727</v>
      </c>
      <c r="K24" s="13" t="s">
        <v>42</v>
      </c>
      <c r="L24" s="10" t="n">
        <v>0.1727</v>
      </c>
      <c r="M24" s="10"/>
    </row>
    <row r="25" customFormat="false" ht="21" hidden="false" customHeight="true" outlineLevel="0" collapsed="false">
      <c r="A25" s="13" t="s">
        <v>43</v>
      </c>
      <c r="B25" s="10" t="n">
        <v>0.1727</v>
      </c>
      <c r="C25" s="13" t="s">
        <v>44</v>
      </c>
      <c r="D25" s="21" t="n">
        <v>0.1727</v>
      </c>
      <c r="E25" s="13" t="s">
        <v>45</v>
      </c>
      <c r="F25" s="21" t="n">
        <v>0.1727</v>
      </c>
      <c r="G25" s="13" t="s">
        <v>46</v>
      </c>
      <c r="H25" s="21"/>
      <c r="I25" s="13" t="s">
        <v>47</v>
      </c>
      <c r="J25" s="21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21"/>
      <c r="C26" s="13" t="s">
        <v>50</v>
      </c>
      <c r="D26" s="21"/>
      <c r="E26" s="13" t="s">
        <v>51</v>
      </c>
      <c r="F26" s="21"/>
      <c r="G26" s="13" t="s">
        <v>52</v>
      </c>
      <c r="H26" s="21"/>
      <c r="I26" s="13" t="s">
        <v>53</v>
      </c>
      <c r="J26" s="21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21"/>
      <c r="C27" s="13" t="s">
        <v>56</v>
      </c>
      <c r="D27" s="21"/>
      <c r="E27" s="13" t="s">
        <v>57</v>
      </c>
      <c r="F27" s="21"/>
      <c r="G27" s="13" t="s">
        <v>58</v>
      </c>
      <c r="H27" s="21"/>
      <c r="I27" s="13" t="s">
        <v>59</v>
      </c>
      <c r="J27" s="21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v>1.97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5" t="n">
        <v>1.5075</v>
      </c>
      <c r="E29" s="25"/>
      <c r="F29" s="11" t="s">
        <v>63</v>
      </c>
      <c r="G29" s="11"/>
      <c r="H29" s="11"/>
      <c r="I29" s="11"/>
      <c r="J29" s="11"/>
      <c r="K29" s="24" t="n">
        <v>1.61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5" t="n">
        <v>0.9</v>
      </c>
      <c r="E30" s="25"/>
      <c r="F30" s="11" t="s">
        <v>65</v>
      </c>
      <c r="G30" s="11"/>
      <c r="H30" s="11"/>
      <c r="I30" s="11"/>
      <c r="J30" s="11"/>
      <c r="K30" s="24" t="n">
        <v>2.7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5" t="n">
        <v>1.5075</v>
      </c>
      <c r="E31" s="25"/>
      <c r="F31" s="11" t="s">
        <v>67</v>
      </c>
      <c r="G31" s="11"/>
      <c r="H31" s="11"/>
      <c r="I31" s="11"/>
      <c r="J31" s="11"/>
      <c r="K31" s="24" t="n">
        <v>1.61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5" t="n">
        <v>0.9</v>
      </c>
      <c r="E32" s="25"/>
      <c r="F32" s="11" t="s">
        <v>69</v>
      </c>
      <c r="G32" s="11"/>
      <c r="H32" s="11"/>
      <c r="I32" s="11"/>
      <c r="J32" s="11"/>
      <c r="K32" s="24" t="n">
        <v>2.7</v>
      </c>
      <c r="L32" s="24"/>
      <c r="M32" s="24"/>
    </row>
    <row r="33" customFormat="false" ht="29.25" hidden="false" customHeight="true" outlineLevel="0" collapsed="false">
      <c r="A33" s="3" t="s">
        <v>70</v>
      </c>
      <c r="B33" s="3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13:M13 I17 J17 D23 F23 H23 J23 B24 D24 F24 H24 J24 B25 B24 D23:D24 F23:F24 H23:H24 J23:J24 L23:M24 L23:M24"/>
    <protectedRange name="区域1_1" sqref="D29:E32 K28:M32"/>
    <protectedRange name="区域1_2" sqref="D4:M14 D13:M13"/>
    <protectedRange name="区域1_3" sqref="D17:M18 I17 J17"/>
    <protectedRange name="区域1_4" sqref="H17 I17 J17"/>
    <protectedRange name="区域1_5" sqref="D20"/>
    <protectedRange name="区域1_6" sqref="B22:B27 D23 F23 H23 J23 B24 D24 F24 H24 J24 B25 B24 D23:D24 F23:F24 H23:H24 J23:J24 L23:M24"/>
    <protectedRange name="区域1_7" sqref="D23"/>
    <protectedRange name="区域1_8" sqref="F22:F23"/>
    <protectedRange name="区域1_9" sqref="H22:H23"/>
    <protectedRange name="区域1_10" sqref="J22:J23"/>
    <protectedRange name="区域1_11" sqref="L22:M22 L23:M24"/>
    <protectedRange name="区域1_1_1" sqref="D29:E32"/>
    <protectedRange name="区域1_1_2" sqref="K28:M32"/>
    <protectedRange name="区域1_12" sqref="D17:I17 I17 J17"/>
    <protectedRange name="区域1_13" sqref="D20"/>
    <protectedRange name="区域1_14" sqref="B23:B24 D23 F23 H23 J23 B24 D24 F24 H24 J24 B25 B24 D23:D24 F23:F24 H23:H24 J23:J24 L23:M24"/>
    <protectedRange name="区域1_15" sqref="D23"/>
    <protectedRange name="区域1_16" sqref="F23"/>
    <protectedRange name="区域1_17" sqref="H22:H23"/>
    <protectedRange name="区域1_18" sqref="J22:J23"/>
    <protectedRange name="区域1_19" sqref="L22:M23 L23:M24"/>
    <protectedRange name="区域1_1_1_1" sqref="D29:E32"/>
    <protectedRange name="区域1_1_2_1" sqref="K28:M32"/>
    <protectedRange name="区域1_20" sqref="B23:B24 D23 F23 H23 J23 B24 D24 F24 H24 J24 B25 B24 D23:D24 F23:F24 H23:H24 J23:J24 L23:M24"/>
    <protectedRange name="区域1_2_1" sqref="B24"/>
    <protectedRange name="区域1_1_3" sqref="D23"/>
    <protectedRange name="区域1_2_2" sqref="D24"/>
    <protectedRange name="区域1_2_3" sqref="F23:F24"/>
    <protectedRange name="区域1_2_4" sqref="H23:H24"/>
    <protectedRange name="区域1_3_1" sqref="H22:H23"/>
    <protectedRange name="区域1_2_5" sqref="J23:J24"/>
    <protectedRange name="区域1_4_1" sqref="J22:J23"/>
    <protectedRange name="区域1_5_1" sqref="L22:M23 L23:M24"/>
    <protectedRange name="区域1_1_1_2" sqref="D29:E32 D31:E32"/>
    <protectedRange name="区域1_1_2_2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L27 M24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0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8B8F3BE88AF4E2281DEC3950EA4BCCE</vt:lpwstr>
  </property>
  <property fmtid="{D5CDD505-2E9C-101B-9397-08002B2CF9AE}" pid="4" name="KSOProductBuildVer">
    <vt:lpwstr>2052-12.1.0.23542</vt:lpwstr>
  </property>
</Properties>
</file>