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拉山口综合保税区南区供排水综合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改造南区排水主管道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1000</t>
    </r>
    <r>
      <rPr>
        <sz val="11"/>
        <color rgb="FF000000"/>
        <rFont val="Noto Sans"/>
        <family val="2"/>
      </rPr>
      <t xml:space="preserve">管双壁波纹管，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南区供水管道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8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.5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5,D22:D25,F22:F25,H23:H25,J22:J25,L22:M25)</f>
        <v>1.3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11"/>
      <c r="I22" s="14" t="s">
        <v>26</v>
      </c>
      <c r="J22" s="11" t="n">
        <v>0.0468</v>
      </c>
      <c r="K22" s="14" t="s">
        <v>30</v>
      </c>
      <c r="L22" s="11" t="n">
        <v>0.063</v>
      </c>
      <c r="M22" s="11"/>
    </row>
    <row r="23" customFormat="false" ht="21" hidden="false" customHeight="true" outlineLevel="0" collapsed="false">
      <c r="A23" s="14" t="s">
        <v>31</v>
      </c>
      <c r="B23" s="11" t="n">
        <v>0.079</v>
      </c>
      <c r="C23" s="14" t="s">
        <v>32</v>
      </c>
      <c r="D23" s="11" t="n">
        <v>0.094</v>
      </c>
      <c r="E23" s="14" t="s">
        <v>33</v>
      </c>
      <c r="F23" s="11" t="n">
        <v>0.1106</v>
      </c>
      <c r="G23" s="14" t="s">
        <v>34</v>
      </c>
      <c r="H23" s="11" t="n">
        <v>0.1106</v>
      </c>
      <c r="I23" s="14" t="s">
        <v>35</v>
      </c>
      <c r="J23" s="11" t="n">
        <v>0.1092</v>
      </c>
      <c r="K23" s="14" t="s">
        <v>36</v>
      </c>
      <c r="L23" s="11" t="n">
        <v>0.1092</v>
      </c>
      <c r="M23" s="11"/>
    </row>
    <row r="24" customFormat="false" ht="21" hidden="false" customHeight="true" outlineLevel="0" collapsed="false">
      <c r="A24" s="14" t="s">
        <v>37</v>
      </c>
      <c r="B24" s="11" t="n">
        <v>0.1092</v>
      </c>
      <c r="C24" s="14" t="s">
        <v>38</v>
      </c>
      <c r="D24" s="11" t="n">
        <v>0.1076</v>
      </c>
      <c r="E24" s="14" t="s">
        <v>39</v>
      </c>
      <c r="F24" s="11" t="n">
        <v>0.1076</v>
      </c>
      <c r="G24" s="14" t="s">
        <v>40</v>
      </c>
      <c r="H24" s="11" t="n">
        <v>0.1076</v>
      </c>
      <c r="I24" s="14" t="s">
        <v>41</v>
      </c>
      <c r="J24" s="11" t="n">
        <v>0.1058</v>
      </c>
      <c r="K24" s="14" t="s">
        <v>42</v>
      </c>
      <c r="L24" s="11" t="n">
        <v>0.1058</v>
      </c>
      <c r="M24" s="11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22"/>
      <c r="E25" s="14" t="s">
        <v>45</v>
      </c>
      <c r="F25" s="22"/>
      <c r="G25" s="14" t="s">
        <v>46</v>
      </c>
      <c r="H25" s="22"/>
      <c r="I25" s="14" t="s">
        <v>47</v>
      </c>
      <c r="J25" s="22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22"/>
      <c r="C26" s="14" t="s">
        <v>50</v>
      </c>
      <c r="D26" s="22"/>
      <c r="E26" s="14" t="s">
        <v>51</v>
      </c>
      <c r="F26" s="22"/>
      <c r="G26" s="14" t="s">
        <v>52</v>
      </c>
      <c r="H26" s="22"/>
      <c r="I26" s="14" t="s">
        <v>53</v>
      </c>
      <c r="J26" s="22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22"/>
      <c r="C27" s="14" t="s">
        <v>56</v>
      </c>
      <c r="D27" s="22"/>
      <c r="E27" s="14" t="s">
        <v>57</v>
      </c>
      <c r="F27" s="22"/>
      <c r="G27" s="14" t="s">
        <v>58</v>
      </c>
      <c r="H27" s="22"/>
      <c r="I27" s="14" t="s">
        <v>59</v>
      </c>
      <c r="J27" s="22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18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84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6261904761904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73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84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6261904761904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732</v>
      </c>
      <c r="L32" s="25"/>
      <c r="M32" s="25"/>
    </row>
    <row r="33" customFormat="false" ht="29.25" hidden="false" customHeight="true" outlineLevel="0" collapsed="false">
      <c r="A33" s="3" t="s">
        <v>70</v>
      </c>
      <c r="B33" s="3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13:M13 I17 J17 D23 F23 H23 J23 B24 D24 F24 H24 J24 B25 B24 D23:D24 F23:F24 H23:H24 J23:J24 L23:M24 L23:M24"/>
    <protectedRange name="区域1_1" sqref="D29:E32 K28:M32"/>
    <protectedRange name="区域1_2" sqref="D4:M14 D13:M13"/>
    <protectedRange name="区域1_3" sqref="D17:M18 I17 J17"/>
    <protectedRange name="区域1_4" sqref="H17 I17 J17"/>
    <protectedRange name="区域1_5" sqref="D20"/>
    <protectedRange name="区域1_6" sqref="B22:B27 D23 F23 H23 J23 B24 D24 F24 H24 J24 B25 B24 D23:D24 F23:F24 H23:H24 J23:J24 L23:M24"/>
    <protectedRange name="区域1_7" sqref="D23"/>
    <protectedRange name="区域1_8" sqref="F22:F23"/>
    <protectedRange name="区域1_9" sqref="H22:H23"/>
    <protectedRange name="区域1_10" sqref="J22:J23"/>
    <protectedRange name="区域1_11" sqref="L22:M22 L23:M24"/>
    <protectedRange name="区域1_1_1" sqref="D29:E32"/>
    <protectedRange name="区域1_1_2" sqref="K28:M32"/>
    <protectedRange name="区域1_12" sqref="D17:I17 I17 J17"/>
    <protectedRange name="区域1_13" sqref="D20"/>
    <protectedRange name="区域1_14" sqref="B23:B24 D23 F23 H23 J23 B24 D24 F24 H24 J24 B25 B24 D23:D24 F23:F24 H23:H24 J23:J24 L23:M24"/>
    <protectedRange name="区域1_15" sqref="D23"/>
    <protectedRange name="区域1_16" sqref="F23"/>
    <protectedRange name="区域1_17" sqref="H22:H23"/>
    <protectedRange name="区域1_18" sqref="J22:J23"/>
    <protectedRange name="区域1_19" sqref="L22:M23 L23:M24"/>
    <protectedRange name="区域1_1_1_1" sqref="D29:E32"/>
    <protectedRange name="区域1_1_2_1" sqref="K28:M32"/>
    <protectedRange name="区域1_20" sqref="B23:B24 D23 F23 H23 J23 B24 D24 F24 H24 J24 B25 B24 D23:D24 F23:F24 H23:H24 J23:J24 L23:M24"/>
    <protectedRange name="区域1_2_1" sqref="B24"/>
    <protectedRange name="区域1_1_3" sqref="D23"/>
    <protectedRange name="区域1_2_2" sqref="D24"/>
    <protectedRange name="区域1_2_3" sqref="F23:F24"/>
    <protectedRange name="区域1_2_4" sqref="H23:H24"/>
    <protectedRange name="区域1_3_1" sqref="H22:H23"/>
    <protectedRange name="区域1_2_5" sqref="J23:J24"/>
    <protectedRange name="区域1_4_1" sqref="J22:J23"/>
    <protectedRange name="区域1_5_1" sqref="L22:M23 L23:M24"/>
    <protectedRange name="区域1_1_1_2" sqref="D29:E32 D31:E32"/>
    <protectedRange name="区域1_1_2_2" sqref="K28:M32"/>
    <protectedRange name="区域1_1_1_3" sqref="D29:E32 D31:E32 D31:E32"/>
    <protectedRange name="区域1_1_3_1" sqref="D29:E32 D31:E32"/>
    <protectedRange name="区域1_1_1_1_1" sqref="D29:E32 D31:E32"/>
    <protectedRange name="区域1_1_1_1_1_1" sqref="D29:E32 D31:E32"/>
    <protectedRange name="区域1_1_1_2_1" sqref="D29:E32 D31:E32 D31:E32"/>
    <protectedRange name="区域1_1_2_3" sqref="K28:M32 K31:M32"/>
    <protectedRange name="区域1_1_4" sqref="K28:M32 K31:M32"/>
    <protectedRange name="区域1_1_2_1_1" sqref="K28:M32 K31:M32"/>
    <protectedRange name="区域1_1_2_1_1_1" sqref="K28:M32 K31:M32"/>
    <protectedRange name="区域1_1_2_2_1" sqref="K28:M32 K31:M32"/>
    <protectedRange name="区域1_21" sqref="B23:B24 B24 B24 B24 B24"/>
    <protectedRange name="区域1_2_6" sqref="B24 B24 B24 B24"/>
    <protectedRange name="区域1_3_2" sqref="B24 B24"/>
    <protectedRange name="区域1_4_2" sqref="B24"/>
    <protectedRange name="区域1_22" sqref="D23:D24 D24 D24"/>
    <protectedRange name="区域1_1_5" sqref="D23"/>
    <protectedRange name="区域1_2_7" sqref="D24 D24 D24"/>
    <protectedRange name="区域1_3_3" sqref="D24"/>
    <protectedRange name="区域1_23" sqref="F23:F24 F24 F24 F24 F24 F24"/>
    <protectedRange name="区域1_2_8" sqref="F23:F24 F24 F24 F24 F24 F24"/>
    <protectedRange name="区域1_3_4" sqref="F24 F24"/>
    <protectedRange name="区域1_24" sqref="H23:H24 H24 H24 H24 H24 H24"/>
    <protectedRange name="区域1_2_9" sqref="H23:H24 H24 H24 H24 H24 H24"/>
    <protectedRange name="区域1_3_5" sqref="H23:H24 H24"/>
    <protectedRange name="区域1_25" sqref="J23:J24 J23:J24 J24"/>
    <protectedRange name="区域1_2_10" sqref="J23:J24 J23:J24 J24"/>
    <protectedRange name="区域1_3_6" sqref="J23:J24"/>
    <protectedRange name="区域1_4_3" sqref="J22:J23"/>
    <protectedRange name="区域1_5_2" sqref="L22:M23 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L27 M24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3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8B8F3BE88AF4E2281DEC3950EA4BCCE</vt:lpwstr>
  </property>
  <property fmtid="{D5CDD505-2E9C-101B-9397-08002B2CF9AE}" pid="4" name="KSOProductBuildVer">
    <vt:lpwstr>2052-12.1.0.23542</vt:lpwstr>
  </property>
</Properties>
</file>