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阿拉山口综合保税区边境物流仓储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总建筑面积为</t>
    </r>
    <r>
      <rPr>
        <sz val="11"/>
        <color rgb="FF000000"/>
        <rFont val="宋体"/>
        <family val="0"/>
        <charset val="134"/>
      </rPr>
      <t xml:space="preserve">35045.98</t>
    </r>
    <r>
      <rPr>
        <sz val="11"/>
        <color rgb="FF000000"/>
        <rFont val="Noto Sans"/>
        <family val="2"/>
      </rPr>
      <t xml:space="preserve">平方米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栋仓库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项目单位提供资料，本项目收益来源于仓库租赁费收入、入仓作业人员管理费及装卸费收入，仓库租赁单价为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仓库租赁面积为</t>
    </r>
    <r>
      <rPr>
        <sz val="11"/>
        <color rgb="FF000000"/>
        <rFont val="宋体"/>
        <family val="0"/>
        <charset val="134"/>
      </rPr>
      <t xml:space="preserve">35045.98</t>
    </r>
    <r>
      <rPr>
        <sz val="11"/>
        <color rgb="FF000000"/>
        <rFont val="Noto Sans"/>
        <family val="2"/>
      </rPr>
      <t xml:space="preserve">平方米。按照每三年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的增长率计算，入仓作业人员管理费暂定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，预计每年入仓作业人次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万人次，装卸费为进出车辆装卸货物收取的费用，每辆车装卸费用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元，预计每日进出装卸车辆为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辆。按照每三年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的增长率计算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5.6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f aca="false">D11-D12-D13</f>
        <v>0.3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0"/>
      <c r="K17" s="14"/>
      <c r="L17" s="10" t="n">
        <v>0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3:B25,D23:D25,F23:F25,H22:H25,J23:J25,L23:M26)</f>
        <v>2.807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21"/>
      <c r="G22" s="13" t="s">
        <v>25</v>
      </c>
      <c r="H22" s="21"/>
      <c r="I22" s="13" t="s">
        <v>26</v>
      </c>
      <c r="J22" s="21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21"/>
      <c r="C23" s="13" t="s">
        <v>32</v>
      </c>
      <c r="D23" s="21" t="n">
        <v>0.1859</v>
      </c>
      <c r="E23" s="13" t="s">
        <v>33</v>
      </c>
      <c r="F23" s="21" t="n">
        <f aca="false">D23</f>
        <v>0.1859</v>
      </c>
      <c r="G23" s="13" t="s">
        <v>34</v>
      </c>
      <c r="H23" s="21" t="n">
        <f aca="false">F23</f>
        <v>0.1859</v>
      </c>
      <c r="I23" s="13" t="s">
        <v>35</v>
      </c>
      <c r="J23" s="21" t="n">
        <v>0.1963</v>
      </c>
      <c r="K23" s="13" t="s">
        <v>36</v>
      </c>
      <c r="L23" s="21" t="n">
        <f aca="false">J23</f>
        <v>0.1963</v>
      </c>
      <c r="M23" s="21"/>
    </row>
    <row r="24" customFormat="false" ht="21" hidden="false" customHeight="true" outlineLevel="0" collapsed="false">
      <c r="A24" s="13" t="s">
        <v>37</v>
      </c>
      <c r="B24" s="21" t="n">
        <f aca="false">L23</f>
        <v>0.1963</v>
      </c>
      <c r="C24" s="13" t="s">
        <v>38</v>
      </c>
      <c r="D24" s="21" t="n">
        <v>0.2068</v>
      </c>
      <c r="E24" s="13" t="s">
        <v>39</v>
      </c>
      <c r="F24" s="21" t="n">
        <f aca="false">D24</f>
        <v>0.2068</v>
      </c>
      <c r="G24" s="13" t="s">
        <v>40</v>
      </c>
      <c r="H24" s="21" t="n">
        <f aca="false">F24</f>
        <v>0.2068</v>
      </c>
      <c r="I24" s="13" t="s">
        <v>41</v>
      </c>
      <c r="J24" s="10" t="n">
        <f aca="false">0.2077</f>
        <v>0.2077</v>
      </c>
      <c r="K24" s="13" t="s">
        <v>42</v>
      </c>
      <c r="L24" s="22" t="n">
        <f aca="false">J24</f>
        <v>0.2077</v>
      </c>
      <c r="M24" s="22"/>
    </row>
    <row r="25" customFormat="false" ht="21" hidden="false" customHeight="true" outlineLevel="0" collapsed="false">
      <c r="A25" s="13" t="s">
        <v>43</v>
      </c>
      <c r="B25" s="10" t="n">
        <f aca="false">L24</f>
        <v>0.2077</v>
      </c>
      <c r="C25" s="13" t="s">
        <v>44</v>
      </c>
      <c r="D25" s="10" t="n">
        <v>0.2087</v>
      </c>
      <c r="E25" s="13" t="s">
        <v>45</v>
      </c>
      <c r="F25" s="10" t="n">
        <f aca="false">D25</f>
        <v>0.2087</v>
      </c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3.509375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26" t="n">
        <v>0.87</v>
      </c>
      <c r="E29" s="26"/>
      <c r="F29" s="11" t="s">
        <v>63</v>
      </c>
      <c r="G29" s="11"/>
      <c r="H29" s="11"/>
      <c r="I29" s="11"/>
      <c r="J29" s="11"/>
      <c r="K29" s="25" t="n">
        <f aca="false">D20/D29</f>
        <v>3.22701149425287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26" t="n">
        <v>0.6</v>
      </c>
      <c r="E30" s="26"/>
      <c r="F30" s="11" t="s">
        <v>65</v>
      </c>
      <c r="G30" s="11"/>
      <c r="H30" s="11"/>
      <c r="I30" s="11"/>
      <c r="J30" s="11"/>
      <c r="K30" s="25" t="n">
        <f aca="false">D20/D30</f>
        <v>4.67916666666667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26" t="n">
        <v>0.87</v>
      </c>
      <c r="E31" s="26"/>
      <c r="F31" s="11" t="s">
        <v>67</v>
      </c>
      <c r="G31" s="11"/>
      <c r="H31" s="11"/>
      <c r="I31" s="11"/>
      <c r="J31" s="11"/>
      <c r="K31" s="25" t="n">
        <f aca="false">D20/D31</f>
        <v>3.22701149425287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26" t="n">
        <v>0.6</v>
      </c>
      <c r="E32" s="26"/>
      <c r="F32" s="11" t="s">
        <v>69</v>
      </c>
      <c r="G32" s="11"/>
      <c r="H32" s="11"/>
      <c r="I32" s="11"/>
      <c r="J32" s="11"/>
      <c r="K32" s="25" t="n">
        <f aca="false">D20/D32</f>
        <v>4.67916666666667</v>
      </c>
      <c r="L32" s="25"/>
      <c r="M32" s="25"/>
    </row>
    <row r="33" customFormat="false" ht="57.75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F23 H23 J23 B24 B24 D24 D24 F23 F23 H23 H23 B24 B24 D9:M9"/>
    <protectedRange name="区域1_1" sqref="D29:E32 K28:M32 D31:E31 D32:E32 K31:M31 K32:M32"/>
    <protectedRange name="区域1_2" sqref="D4:M14 D9:M9"/>
    <protectedRange name="区域1_3" sqref="D17:M18"/>
    <protectedRange name="区域1_4" sqref="H17"/>
    <protectedRange name="区域1_5" sqref="D20"/>
    <protectedRange name="区域1_6" sqref="B22:B27 D23 F23 F23 H23 J23 B24 B24 D24 D24 F23 H23 B24"/>
    <protectedRange name="区域1_7" sqref="D23 F23 H23"/>
    <protectedRange name="区域1_8" sqref="F22:F23"/>
    <protectedRange name="区域1_9" sqref="H22:H23"/>
    <protectedRange name="区域1_10" sqref="J22:J23 B24"/>
    <protectedRange name="区域1_11" sqref="L22:M22"/>
    <protectedRange name="区域1_1_1" sqref="D29:E32 D31:E31 D32:E32"/>
    <protectedRange name="区域1_1_2" sqref="K28:M32 K31:M31 K32:M32"/>
    <protectedRange name="区域1_1_3" sqref="D29:E32 D31:E32 D31:E32"/>
    <protectedRange name="区域1_1_1_1" sqref="D29:E32 D31:E32 D31:E32"/>
    <protectedRange name="区域1_1_2_1" sqref="K28:M32 K31:M32 K31:M32"/>
    <protectedRange name="区域1_1_2_1_1" sqref="K28:M32 K31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L27 M24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2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66B67CCBF3343D9A569FCB708547925_13</vt:lpwstr>
  </property>
  <property fmtid="{D5CDD505-2E9C-101B-9397-08002B2CF9AE}" pid="4" name="KSOProductBuildVer">
    <vt:lpwstr>2052-12.1.0.23542</vt:lpwstr>
  </property>
</Properties>
</file>